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8025"/>
        <c:axId val="34570466"/>
      </c:scatterChart>
      <c:valAx>
        <c:axId val="803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66"/>
        <c:crossesAt val="0"/>
        <c:crossBetween val="midCat"/>
      </c:valAx>
      <c:valAx>
        <c:axId val="3457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3013"/>
        <c:axId val="46581205"/>
      </c:scatterChart>
      <c:valAx>
        <c:axId val="4653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05"/>
        <c:crossesAt val="0"/>
        <c:crossBetween val="midCat"/>
      </c:valAx>
      <c:valAx>
        <c:axId val="4658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7782"/>
        <c:axId val="27887310"/>
      </c:scatterChart>
      <c:valAx>
        <c:axId val="5952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10"/>
        <c:crossesAt val="0"/>
        <c:crossBetween val="midCat"/>
      </c:valAx>
      <c:valAx>
        <c:axId val="2788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44692"/>
        <c:axId val="35732401"/>
      </c:scatterChart>
      <c:valAx>
        <c:axId val="5854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01"/>
        <c:crossesAt val="0"/>
        <c:crossBetween val="midCat"/>
      </c:valAx>
      <c:valAx>
        <c:axId val="3573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