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517"/>
        <c:axId val="22759714"/>
      </c:barChart>
      <c:catAx>
        <c:axId val="69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714"/>
        <c:auto val="1"/>
        <c:lblAlgn val="ctr"/>
        <c:lblOffset val="100"/>
        <c:noMultiLvlLbl val="0"/>
      </c:catAx>
      <c:valAx>
        <c:axId val="227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5284"/>
        <c:axId val="65924328"/>
      </c:barChart>
      <c:catAx>
        <c:axId val="3835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328"/>
        <c:auto val="1"/>
        <c:lblAlgn val="ctr"/>
        <c:lblOffset val="100"/>
        <c:noMultiLvlLbl val="0"/>
      </c:catAx>
      <c:valAx>
        <c:axId val="659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95512"/>
        <c:axId val="46215526"/>
      </c:barChart>
      <c:catAx>
        <c:axId val="432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26"/>
        <c:auto val="1"/>
        <c:lblAlgn val="ctr"/>
        <c:lblOffset val="100"/>
        <c:noMultiLvlLbl val="0"/>
      </c:catAx>
      <c:valAx>
        <c:axId val="462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68638"/>
        <c:axId val="78188470"/>
      </c:barChart>
      <c:catAx>
        <c:axId val="5956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70"/>
        <c:auto val="1"/>
        <c:lblAlgn val="ctr"/>
        <c:lblOffset val="100"/>
        <c:noMultiLvlLbl val="0"/>
      </c:catAx>
      <c:valAx>
        <c:axId val="781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8122"/>
        <c:axId val="58962244"/>
      </c:barChart>
      <c:catAx>
        <c:axId val="940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244"/>
        <c:auto val="1"/>
        <c:lblAlgn val="ctr"/>
        <c:lblOffset val="100"/>
        <c:noMultiLvlLbl val="0"/>
      </c:catAx>
      <c:valAx>
        <c:axId val="589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9449"/>
        <c:axId val="65143007"/>
      </c:barChart>
      <c:catAx>
        <c:axId val="570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07"/>
        <c:auto val="1"/>
        <c:lblAlgn val="ctr"/>
        <c:lblOffset val="100"/>
        <c:noMultiLvlLbl val="0"/>
      </c:catAx>
      <c:valAx>
        <c:axId val="651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5345"/>
        <c:axId val="70061137"/>
      </c:barChart>
      <c:catAx>
        <c:axId val="751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137"/>
        <c:auto val="1"/>
        <c:lblAlgn val="ctr"/>
        <c:lblOffset val="100"/>
        <c:noMultiLvlLbl val="0"/>
      </c:catAx>
      <c:valAx>
        <c:axId val="700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2987"/>
        <c:axId val="29230296"/>
      </c:barChart>
      <c:catAx>
        <c:axId val="178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96"/>
        <c:auto val="1"/>
        <c:lblAlgn val="ctr"/>
        <c:lblOffset val="100"/>
        <c:noMultiLvlLbl val="0"/>
      </c:catAx>
      <c:valAx>
        <c:axId val="292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7954"/>
        <c:axId val="40613683"/>
      </c:barChart>
      <c:catAx>
        <c:axId val="816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683"/>
        <c:auto val="1"/>
        <c:lblAlgn val="ctr"/>
        <c:lblOffset val="100"/>
        <c:noMultiLvlLbl val="0"/>
      </c:catAx>
      <c:valAx>
        <c:axId val="406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0851"/>
        <c:axId val="21340900"/>
      </c:barChart>
      <c:catAx>
        <c:axId val="85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900"/>
        <c:auto val="1"/>
        <c:lblAlgn val="ctr"/>
        <c:lblOffset val="100"/>
        <c:noMultiLvlLbl val="0"/>
      </c:catAx>
      <c:valAx>
        <c:axId val="213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5459"/>
        <c:axId val="82703866"/>
      </c:barChart>
      <c:catAx>
        <c:axId val="298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866"/>
        <c:auto val="1"/>
        <c:lblAlgn val="ctr"/>
        <c:lblOffset val="100"/>
        <c:noMultiLvlLbl val="0"/>
      </c:catAx>
      <c:valAx>
        <c:axId val="827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4085"/>
        <c:axId val="39654748"/>
      </c:barChart>
      <c:catAx>
        <c:axId val="430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48"/>
        <c:auto val="1"/>
        <c:lblAlgn val="ctr"/>
        <c:lblOffset val="100"/>
        <c:noMultiLvlLbl val="0"/>
      </c:catAx>
      <c:valAx>
        <c:axId val="396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57649"/>
        <c:axId val="5670856"/>
      </c:barChart>
      <c:catAx>
        <c:axId val="617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6"/>
        <c:auto val="1"/>
        <c:lblAlgn val="ctr"/>
        <c:lblOffset val="100"/>
        <c:noMultiLvlLbl val="0"/>
      </c:catAx>
      <c:valAx>
        <c:axId val="56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84458"/>
        <c:axId val="68092471"/>
      </c:barChart>
      <c:catAx>
        <c:axId val="970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471"/>
        <c:auto val="1"/>
        <c:lblAlgn val="ctr"/>
        <c:lblOffset val="100"/>
        <c:noMultiLvlLbl val="0"/>
      </c:catAx>
      <c:valAx>
        <c:axId val="680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37377"/>
        <c:axId val="35648452"/>
      </c:barChart>
      <c:catAx>
        <c:axId val="245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52"/>
        <c:auto val="1"/>
        <c:lblAlgn val="ctr"/>
        <c:lblOffset val="100"/>
        <c:noMultiLvlLbl val="0"/>
      </c:catAx>
      <c:valAx>
        <c:axId val="356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78588"/>
        <c:axId val="26915954"/>
      </c:barChart>
      <c:catAx>
        <c:axId val="960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54"/>
        <c:auto val="1"/>
        <c:lblAlgn val="ctr"/>
        <c:lblOffset val="100"/>
        <c:noMultiLvlLbl val="0"/>
      </c:catAx>
      <c:valAx>
        <c:axId val="269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36090"/>
        <c:axId val="36356791"/>
      </c:barChart>
      <c:catAx>
        <c:axId val="654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791"/>
        <c:auto val="1"/>
        <c:lblAlgn val="ctr"/>
        <c:lblOffset val="100"/>
        <c:noMultiLvlLbl val="0"/>
      </c:catAx>
      <c:valAx>
        <c:axId val="363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9195"/>
        <c:axId val="3605177"/>
      </c:barChart>
      <c:catAx>
        <c:axId val="316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77"/>
        <c:auto val="1"/>
        <c:lblAlgn val="ctr"/>
        <c:lblOffset val="100"/>
        <c:noMultiLvlLbl val="0"/>
      </c:catAx>
      <c:valAx>
        <c:axId val="36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