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804454"/>
        <c:axId val="86227788"/>
      </c:scatterChart>
      <c:valAx>
        <c:axId val="84804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7788"/>
        <c:crossesAt val="0"/>
        <c:crossBetween val="midCat"/>
      </c:valAx>
      <c:valAx>
        <c:axId val="86227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4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797066"/>
        <c:axId val="34474828"/>
      </c:scatterChart>
      <c:valAx>
        <c:axId val="74797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4828"/>
        <c:crossesAt val="0"/>
        <c:crossBetween val="midCat"/>
      </c:valAx>
      <c:valAx>
        <c:axId val="34474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7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570493"/>
        <c:axId val="56827000"/>
      </c:scatterChart>
      <c:valAx>
        <c:axId val="23570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7000"/>
        <c:crossesAt val="0"/>
        <c:crossBetween val="midCat"/>
      </c:valAx>
      <c:valAx>
        <c:axId val="56827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0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135705"/>
        <c:axId val="60095926"/>
      </c:scatterChart>
      <c:valAx>
        <c:axId val="62135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5926"/>
        <c:crossesAt val="0"/>
        <c:crossBetween val="midCat"/>
      </c:valAx>
      <c:valAx>
        <c:axId val="60095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5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