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21981"/>
        <c:axId val="88009612"/>
      </c:barChart>
      <c:catAx>
        <c:axId val="8512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612"/>
        <c:auto val="1"/>
        <c:lblAlgn val="ctr"/>
        <c:lblOffset val="100"/>
        <c:noMultiLvlLbl val="0"/>
      </c:catAx>
      <c:valAx>
        <c:axId val="8800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3475"/>
        <c:axId val="59720954"/>
      </c:barChart>
      <c:catAx>
        <c:axId val="317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954"/>
        <c:auto val="1"/>
        <c:lblAlgn val="ctr"/>
        <c:lblOffset val="100"/>
        <c:noMultiLvlLbl val="0"/>
      </c:catAx>
      <c:valAx>
        <c:axId val="5972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87388"/>
        <c:axId val="29214897"/>
      </c:barChart>
      <c:catAx>
        <c:axId val="1348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897"/>
        <c:auto val="1"/>
        <c:lblAlgn val="ctr"/>
        <c:lblOffset val="100"/>
        <c:noMultiLvlLbl val="0"/>
      </c:catAx>
      <c:valAx>
        <c:axId val="2921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16442"/>
        <c:axId val="1621101"/>
      </c:barChart>
      <c:catAx>
        <c:axId val="3661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01"/>
        <c:auto val="1"/>
        <c:lblAlgn val="ctr"/>
        <c:lblOffset val="100"/>
        <c:noMultiLvlLbl val="0"/>
      </c:catAx>
      <c:valAx>
        <c:axId val="162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91026"/>
        <c:axId val="96987238"/>
      </c:barChart>
      <c:catAx>
        <c:axId val="7649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238"/>
        <c:auto val="1"/>
        <c:lblAlgn val="ctr"/>
        <c:lblOffset val="100"/>
        <c:noMultiLvlLbl val="0"/>
      </c:catAx>
      <c:valAx>
        <c:axId val="9698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68484"/>
        <c:axId val="95319879"/>
      </c:barChart>
      <c:catAx>
        <c:axId val="1546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879"/>
        <c:auto val="1"/>
        <c:lblAlgn val="ctr"/>
        <c:lblOffset val="100"/>
        <c:noMultiLvlLbl val="0"/>
      </c:catAx>
      <c:valAx>
        <c:axId val="9531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25244"/>
        <c:axId val="59996109"/>
      </c:barChart>
      <c:catAx>
        <c:axId val="6042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109"/>
        <c:auto val="1"/>
        <c:lblAlgn val="ctr"/>
        <c:lblOffset val="100"/>
        <c:noMultiLvlLbl val="0"/>
      </c:catAx>
      <c:valAx>
        <c:axId val="5999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27003"/>
        <c:axId val="53022240"/>
      </c:barChart>
      <c:catAx>
        <c:axId val="6262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240"/>
        <c:auto val="1"/>
        <c:lblAlgn val="ctr"/>
        <c:lblOffset val="100"/>
        <c:noMultiLvlLbl val="0"/>
      </c:catAx>
      <c:valAx>
        <c:axId val="5302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86456"/>
        <c:axId val="76680495"/>
      </c:barChart>
      <c:catAx>
        <c:axId val="3838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495"/>
        <c:auto val="1"/>
        <c:lblAlgn val="ctr"/>
        <c:lblOffset val="100"/>
        <c:noMultiLvlLbl val="0"/>
      </c:catAx>
      <c:valAx>
        <c:axId val="7668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42756"/>
        <c:axId val="33843604"/>
      </c:barChart>
      <c:catAx>
        <c:axId val="7094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604"/>
        <c:auto val="1"/>
        <c:lblAlgn val="ctr"/>
        <c:lblOffset val="100"/>
        <c:noMultiLvlLbl val="0"/>
      </c:catAx>
      <c:valAx>
        <c:axId val="3384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83596"/>
        <c:axId val="62209316"/>
      </c:barChart>
      <c:catAx>
        <c:axId val="9208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316"/>
        <c:auto val="1"/>
        <c:lblAlgn val="ctr"/>
        <c:lblOffset val="100"/>
        <c:noMultiLvlLbl val="0"/>
      </c:catAx>
      <c:valAx>
        <c:axId val="6220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90376"/>
        <c:axId val="33590380"/>
      </c:barChart>
      <c:catAx>
        <c:axId val="3999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380"/>
        <c:auto val="1"/>
        <c:lblAlgn val="ctr"/>
        <c:lblOffset val="100"/>
        <c:noMultiLvlLbl val="0"/>
      </c:catAx>
      <c:valAx>
        <c:axId val="3359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26883"/>
        <c:axId val="35328661"/>
      </c:barChart>
      <c:catAx>
        <c:axId val="6182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661"/>
        <c:auto val="1"/>
        <c:lblAlgn val="ctr"/>
        <c:lblOffset val="100"/>
        <c:noMultiLvlLbl val="0"/>
      </c:catAx>
      <c:valAx>
        <c:axId val="3532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44722"/>
        <c:axId val="3326540"/>
      </c:barChart>
      <c:catAx>
        <c:axId val="3104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40"/>
        <c:auto val="1"/>
        <c:lblAlgn val="ctr"/>
        <c:lblOffset val="100"/>
        <c:noMultiLvlLbl val="0"/>
      </c:catAx>
      <c:valAx>
        <c:axId val="332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86126"/>
        <c:axId val="11269007"/>
      </c:barChart>
      <c:catAx>
        <c:axId val="5178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007"/>
        <c:auto val="1"/>
        <c:lblAlgn val="ctr"/>
        <c:lblOffset val="100"/>
        <c:noMultiLvlLbl val="0"/>
      </c:catAx>
      <c:valAx>
        <c:axId val="1126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13085"/>
        <c:axId val="38827098"/>
      </c:barChart>
      <c:catAx>
        <c:axId val="9681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098"/>
        <c:auto val="1"/>
        <c:lblAlgn val="ctr"/>
        <c:lblOffset val="100"/>
        <c:noMultiLvlLbl val="0"/>
      </c:catAx>
      <c:valAx>
        <c:axId val="3882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82308"/>
        <c:axId val="8623222"/>
      </c:barChart>
      <c:catAx>
        <c:axId val="5788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22"/>
        <c:auto val="1"/>
        <c:lblAlgn val="ctr"/>
        <c:lblOffset val="100"/>
        <c:noMultiLvlLbl val="0"/>
      </c:catAx>
      <c:valAx>
        <c:axId val="862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33791"/>
        <c:axId val="82789862"/>
      </c:barChart>
      <c:catAx>
        <c:axId val="9573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862"/>
        <c:auto val="1"/>
        <c:lblAlgn val="ctr"/>
        <c:lblOffset val="100"/>
        <c:noMultiLvlLbl val="0"/>
      </c:catAx>
      <c:valAx>
        <c:axId val="8278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