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48918"/>
        <c:axId val="12698504"/>
      </c:scatterChart>
      <c:valAx>
        <c:axId val="9534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504"/>
        <c:crossesAt val="0"/>
        <c:crossBetween val="midCat"/>
      </c:valAx>
      <c:valAx>
        <c:axId val="1269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74648"/>
        <c:axId val="6721368"/>
      </c:scatterChart>
      <c:valAx>
        <c:axId val="2897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68"/>
        <c:crossesAt val="0"/>
        <c:crossBetween val="midCat"/>
      </c:valAx>
      <c:valAx>
        <c:axId val="672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64072"/>
        <c:axId val="40413556"/>
      </c:scatterChart>
      <c:valAx>
        <c:axId val="1736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556"/>
        <c:crossesAt val="0"/>
        <c:crossBetween val="midCat"/>
      </c:valAx>
      <c:valAx>
        <c:axId val="4041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1656"/>
        <c:axId val="37008325"/>
      </c:scatterChart>
      <c:valAx>
        <c:axId val="995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325"/>
        <c:crossesAt val="0"/>
        <c:crossBetween val="midCat"/>
      </c:valAx>
      <c:valAx>
        <c:axId val="3700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