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644"/>
        <c:axId val="94112551"/>
      </c:barChart>
      <c:catAx>
        <c:axId val="552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551"/>
        <c:auto val="1"/>
        <c:lblAlgn val="ctr"/>
        <c:lblOffset val="100"/>
        <c:noMultiLvlLbl val="0"/>
      </c:catAx>
      <c:valAx>
        <c:axId val="941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11406"/>
        <c:axId val="14574113"/>
      </c:barChart>
      <c:catAx>
        <c:axId val="666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13"/>
        <c:auto val="1"/>
        <c:lblAlgn val="ctr"/>
        <c:lblOffset val="100"/>
        <c:noMultiLvlLbl val="0"/>
      </c:catAx>
      <c:valAx>
        <c:axId val="145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47165"/>
        <c:axId val="62017597"/>
      </c:barChart>
      <c:catAx>
        <c:axId val="5154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597"/>
        <c:auto val="1"/>
        <c:lblAlgn val="ctr"/>
        <c:lblOffset val="100"/>
        <c:noMultiLvlLbl val="0"/>
      </c:catAx>
      <c:valAx>
        <c:axId val="620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84589"/>
        <c:axId val="31977550"/>
      </c:barChart>
      <c:catAx>
        <c:axId val="289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550"/>
        <c:auto val="1"/>
        <c:lblAlgn val="ctr"/>
        <c:lblOffset val="100"/>
        <c:noMultiLvlLbl val="0"/>
      </c:catAx>
      <c:valAx>
        <c:axId val="319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90136"/>
        <c:axId val="67696451"/>
      </c:barChart>
      <c:catAx>
        <c:axId val="2299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451"/>
        <c:auto val="1"/>
        <c:lblAlgn val="ctr"/>
        <c:lblOffset val="100"/>
        <c:noMultiLvlLbl val="0"/>
      </c:catAx>
      <c:valAx>
        <c:axId val="676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13320"/>
        <c:axId val="41992205"/>
      </c:barChart>
      <c:catAx>
        <c:axId val="734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205"/>
        <c:auto val="1"/>
        <c:lblAlgn val="ctr"/>
        <c:lblOffset val="100"/>
        <c:noMultiLvlLbl val="0"/>
      </c:catAx>
      <c:valAx>
        <c:axId val="419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5060"/>
        <c:axId val="48286836"/>
      </c:barChart>
      <c:catAx>
        <c:axId val="702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836"/>
        <c:auto val="1"/>
        <c:lblAlgn val="ctr"/>
        <c:lblOffset val="100"/>
        <c:noMultiLvlLbl val="0"/>
      </c:catAx>
      <c:valAx>
        <c:axId val="482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90168"/>
        <c:axId val="16906345"/>
      </c:barChart>
      <c:catAx>
        <c:axId val="897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345"/>
        <c:auto val="1"/>
        <c:lblAlgn val="ctr"/>
        <c:lblOffset val="100"/>
        <c:noMultiLvlLbl val="0"/>
      </c:catAx>
      <c:valAx>
        <c:axId val="169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6122"/>
        <c:axId val="71492067"/>
      </c:barChart>
      <c:catAx>
        <c:axId val="354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067"/>
        <c:auto val="1"/>
        <c:lblAlgn val="ctr"/>
        <c:lblOffset val="100"/>
        <c:noMultiLvlLbl val="0"/>
      </c:catAx>
      <c:valAx>
        <c:axId val="714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37728"/>
        <c:axId val="65697265"/>
      </c:barChart>
      <c:catAx>
        <c:axId val="706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65"/>
        <c:auto val="1"/>
        <c:lblAlgn val="ctr"/>
        <c:lblOffset val="100"/>
        <c:noMultiLvlLbl val="0"/>
      </c:catAx>
      <c:valAx>
        <c:axId val="656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47450"/>
        <c:axId val="32565659"/>
      </c:barChart>
      <c:catAx>
        <c:axId val="208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659"/>
        <c:auto val="1"/>
        <c:lblAlgn val="ctr"/>
        <c:lblOffset val="100"/>
        <c:noMultiLvlLbl val="0"/>
      </c:catAx>
      <c:valAx>
        <c:axId val="325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9849"/>
        <c:axId val="48045190"/>
      </c:barChart>
      <c:catAx>
        <c:axId val="7825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190"/>
        <c:auto val="1"/>
        <c:lblAlgn val="ctr"/>
        <c:lblOffset val="100"/>
        <c:noMultiLvlLbl val="0"/>
      </c:catAx>
      <c:valAx>
        <c:axId val="480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58143"/>
        <c:axId val="11699894"/>
      </c:barChart>
      <c:catAx>
        <c:axId val="755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894"/>
        <c:auto val="1"/>
        <c:lblAlgn val="ctr"/>
        <c:lblOffset val="100"/>
        <c:noMultiLvlLbl val="0"/>
      </c:catAx>
      <c:valAx>
        <c:axId val="116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03150"/>
        <c:axId val="45228178"/>
      </c:barChart>
      <c:catAx>
        <c:axId val="1130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178"/>
        <c:auto val="1"/>
        <c:lblAlgn val="ctr"/>
        <c:lblOffset val="100"/>
        <c:noMultiLvlLbl val="0"/>
      </c:catAx>
      <c:valAx>
        <c:axId val="452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77526"/>
        <c:axId val="6502317"/>
      </c:barChart>
      <c:catAx>
        <c:axId val="714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17"/>
        <c:auto val="1"/>
        <c:lblAlgn val="ctr"/>
        <c:lblOffset val="100"/>
        <c:noMultiLvlLbl val="0"/>
      </c:catAx>
      <c:valAx>
        <c:axId val="65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42276"/>
        <c:axId val="31242327"/>
      </c:barChart>
      <c:catAx>
        <c:axId val="7824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327"/>
        <c:auto val="1"/>
        <c:lblAlgn val="ctr"/>
        <c:lblOffset val="100"/>
        <c:noMultiLvlLbl val="0"/>
      </c:catAx>
      <c:valAx>
        <c:axId val="312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02872"/>
        <c:axId val="79334629"/>
      </c:barChart>
      <c:catAx>
        <c:axId val="3470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629"/>
        <c:auto val="1"/>
        <c:lblAlgn val="ctr"/>
        <c:lblOffset val="100"/>
        <c:noMultiLvlLbl val="0"/>
      </c:catAx>
      <c:valAx>
        <c:axId val="793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41986"/>
        <c:axId val="57714881"/>
      </c:barChart>
      <c:catAx>
        <c:axId val="555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881"/>
        <c:auto val="1"/>
        <c:lblAlgn val="ctr"/>
        <c:lblOffset val="100"/>
        <c:noMultiLvlLbl val="0"/>
      </c:catAx>
      <c:valAx>
        <c:axId val="577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