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01257"/>
        <c:axId val="28036803"/>
      </c:scatterChart>
      <c:valAx>
        <c:axId val="4550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803"/>
        <c:crossesAt val="0"/>
        <c:crossBetween val="midCat"/>
      </c:valAx>
      <c:valAx>
        <c:axId val="2803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08533"/>
        <c:axId val="20401043"/>
      </c:scatterChart>
      <c:valAx>
        <c:axId val="3400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043"/>
        <c:crossesAt val="0"/>
        <c:crossBetween val="midCat"/>
      </c:valAx>
      <c:valAx>
        <c:axId val="2040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86676"/>
        <c:axId val="796720"/>
      </c:scatterChart>
      <c:valAx>
        <c:axId val="6768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0"/>
        <c:crossesAt val="0"/>
        <c:crossBetween val="midCat"/>
      </c:valAx>
      <c:valAx>
        <c:axId val="79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96390"/>
        <c:axId val="8923174"/>
      </c:scatterChart>
      <c:valAx>
        <c:axId val="8229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74"/>
        <c:crossesAt val="0"/>
        <c:crossBetween val="midCat"/>
      </c:valAx>
      <c:valAx>
        <c:axId val="892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