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85471"/>
        <c:axId val="87034470"/>
      </c:scatterChart>
      <c:valAx>
        <c:axId val="218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470"/>
        <c:crossesAt val="0"/>
        <c:crossBetween val="midCat"/>
      </c:valAx>
      <c:valAx>
        <c:axId val="870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472812"/>
        <c:axId val="23309443"/>
      </c:barChart>
      <c:catAx>
        <c:axId val="974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443"/>
        <c:crossesAt val="0"/>
        <c:auto val="1"/>
        <c:lblAlgn val="ctr"/>
        <c:lblOffset val="100"/>
        <c:noMultiLvlLbl val="0"/>
      </c:catAx>
      <c:valAx>
        <c:axId val="233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49313"/>
        <c:axId val="23132231"/>
      </c:barChart>
      <c:catAx>
        <c:axId val="6854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231"/>
        <c:crossesAt val="0"/>
        <c:auto val="1"/>
        <c:lblAlgn val="ctr"/>
        <c:lblOffset val="100"/>
        <c:noMultiLvlLbl val="0"/>
      </c:catAx>
      <c:valAx>
        <c:axId val="231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26419"/>
        <c:axId val="14429787"/>
      </c:barChart>
      <c:catAx>
        <c:axId val="334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787"/>
        <c:crossesAt val="0"/>
        <c:auto val="1"/>
        <c:lblAlgn val="ctr"/>
        <c:lblOffset val="100"/>
        <c:noMultiLvlLbl val="0"/>
      </c:catAx>
      <c:valAx>
        <c:axId val="144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023361"/>
        <c:axId val="56959790"/>
      </c:areaChart>
      <c:catAx>
        <c:axId val="640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790"/>
        <c:crossesAt val="0"/>
        <c:auto val="1"/>
        <c:lblAlgn val="ctr"/>
        <c:lblOffset val="100"/>
        <c:noMultiLvlLbl val="0"/>
      </c:catAx>
      <c:valAx>
        <c:axId val="569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984294"/>
        <c:axId val="65185026"/>
      </c:areaChart>
      <c:catAx>
        <c:axId val="159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026"/>
        <c:crossesAt val="0"/>
        <c:auto val="1"/>
        <c:lblAlgn val="ctr"/>
        <c:lblOffset val="100"/>
        <c:noMultiLvlLbl val="0"/>
      </c:catAx>
      <c:valAx>
        <c:axId val="651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03947"/>
        <c:axId val="89400812"/>
      </c:areaChart>
      <c:catAx>
        <c:axId val="842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12"/>
        <c:crossesAt val="0"/>
        <c:auto val="1"/>
        <c:lblAlgn val="ctr"/>
        <c:lblOffset val="100"/>
        <c:noMultiLvlLbl val="0"/>
      </c:catAx>
      <c:valAx>
        <c:axId val="894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9489"/>
        <c:axId val="53201086"/>
      </c:lineChart>
      <c:catAx>
        <c:axId val="2454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86"/>
        <c:crossesAt val="0"/>
        <c:auto val="1"/>
        <c:lblAlgn val="ctr"/>
        <c:lblOffset val="100"/>
        <c:noMultiLvlLbl val="0"/>
      </c:catAx>
      <c:valAx>
        <c:axId val="532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5611"/>
        <c:axId val="91292967"/>
      </c:lineChart>
      <c:catAx>
        <c:axId val="168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67"/>
        <c:crossesAt val="0"/>
        <c:auto val="1"/>
        <c:lblAlgn val="ctr"/>
        <c:lblOffset val="100"/>
        <c:noMultiLvlLbl val="0"/>
      </c:catAx>
      <c:valAx>
        <c:axId val="912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9624"/>
        <c:axId val="47796814"/>
      </c:lineChart>
      <c:catAx>
        <c:axId val="448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814"/>
        <c:crossesAt val="0"/>
        <c:auto val="1"/>
        <c:lblAlgn val="ctr"/>
        <c:lblOffset val="100"/>
        <c:noMultiLvlLbl val="0"/>
      </c:catAx>
      <c:valAx>
        <c:axId val="477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50398"/>
        <c:axId val="74139500"/>
      </c:scatterChart>
      <c:valAx>
        <c:axId val="249503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00"/>
        <c:crossesAt val="0"/>
        <c:crossBetween val="midCat"/>
      </c:valAx>
      <c:valAx>
        <c:axId val="74139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80961"/>
        <c:axId val="29820091"/>
      </c:radarChart>
      <c:catAx>
        <c:axId val="27580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091"/>
        <c:crossesAt val="0"/>
        <c:auto val="1"/>
        <c:lblAlgn val="ctr"/>
        <c:lblOffset val="100"/>
        <c:noMultiLvlLbl val="0"/>
      </c:catAx>
      <c:valAx>
        <c:axId val="29820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7665"/>
        <c:axId val="99855280"/>
      </c:radarChart>
      <c:catAx>
        <c:axId val="8597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80"/>
        <c:crossesAt val="0"/>
        <c:auto val="1"/>
        <c:lblAlgn val="ctr"/>
        <c:lblOffset val="100"/>
        <c:noMultiLvlLbl val="0"/>
      </c:catAx>
      <c:valAx>
        <c:axId val="99855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77191"/>
        <c:axId val="14428657"/>
      </c:radarChart>
      <c:catAx>
        <c:axId val="39277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657"/>
        <c:crossesAt val="0"/>
        <c:auto val="1"/>
        <c:lblAlgn val="ctr"/>
        <c:lblOffset val="100"/>
        <c:noMultiLvlLbl val="0"/>
      </c:catAx>
      <c:valAx>
        <c:axId val="14428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5067"/>
        <c:axId val="77207992"/>
      </c:lineChart>
      <c:catAx>
        <c:axId val="564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92"/>
        <c:crossesAt val="0"/>
        <c:auto val="1"/>
        <c:lblAlgn val="ctr"/>
        <c:lblOffset val="100"/>
        <c:noMultiLvlLbl val="0"/>
      </c:catAx>
      <c:valAx>
        <c:axId val="7720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26151"/>
        <c:axId val="43197010"/>
      </c:bubbleChart>
      <c:valAx>
        <c:axId val="6172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10"/>
        <c:crossesAt val="0"/>
        <c:crossBetween val="midCat"/>
      </c:valAx>
      <c:valAx>
        <c:axId val="431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6706"/>
        <c:axId val="59649946"/>
      </c:lineChart>
      <c:catAx>
        <c:axId val="3967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946"/>
        <c:crossesAt val="0"/>
        <c:auto val="1"/>
        <c:lblAlgn val="ctr"/>
        <c:lblOffset val="100"/>
        <c:noMultiLvlLbl val="0"/>
      </c:catAx>
      <c:valAx>
        <c:axId val="59649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7252"/>
        <c:axId val="18928954"/>
      </c:lineChart>
      <c:catAx>
        <c:axId val="784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54"/>
        <c:crossesAt val="0"/>
        <c:auto val="1"/>
        <c:lblAlgn val="ctr"/>
        <c:lblOffset val="100"/>
        <c:noMultiLvlLbl val="0"/>
      </c:catAx>
      <c:valAx>
        <c:axId val="1892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3887"/>
        <c:axId val="83883547"/>
      </c:lineChart>
      <c:catAx>
        <c:axId val="263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547"/>
        <c:crossesAt val="0"/>
        <c:auto val="1"/>
        <c:lblAlgn val="ctr"/>
        <c:lblOffset val="100"/>
        <c:noMultiLvlLbl val="0"/>
      </c:catAx>
      <c:valAx>
        <c:axId val="838835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767"/>
        <c:axId val="29290786"/>
      </c:lineChart>
      <c:catAx>
        <c:axId val="59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86"/>
        <c:crossesAt val="0"/>
        <c:auto val="1"/>
        <c:lblAlgn val="ctr"/>
        <c:lblOffset val="100"/>
        <c:noMultiLvlLbl val="0"/>
      </c:catAx>
      <c:valAx>
        <c:axId val="2929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0294"/>
        <c:axId val="5681793"/>
      </c:lineChart>
      <c:catAx>
        <c:axId val="224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3"/>
        <c:crossesAt val="0"/>
        <c:auto val="1"/>
        <c:lblAlgn val="ctr"/>
        <c:lblOffset val="100"/>
        <c:noMultiLvlLbl val="0"/>
      </c:catAx>
      <c:valAx>
        <c:axId val="568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0755"/>
        <c:axId val="7955307"/>
      </c:lineChart>
      <c:catAx>
        <c:axId val="6676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7"/>
        <c:crossesAt val="0"/>
        <c:auto val="1"/>
        <c:lblAlgn val="ctr"/>
        <c:lblOffset val="100"/>
        <c:noMultiLvlLbl val="0"/>
      </c:catAx>
      <c:valAx>
        <c:axId val="795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7433"/>
        <c:axId val="67121315"/>
      </c:lineChart>
      <c:catAx>
        <c:axId val="549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315"/>
        <c:crossesAt val="0"/>
        <c:auto val="1"/>
        <c:lblAlgn val="ctr"/>
        <c:lblOffset val="100"/>
        <c:noMultiLvlLbl val="0"/>
      </c:catAx>
      <c:valAx>
        <c:axId val="6712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6301"/>
        <c:axId val="83049699"/>
      </c:lineChart>
      <c:catAx>
        <c:axId val="119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99"/>
        <c:crossesAt val="0"/>
        <c:auto val="1"/>
        <c:lblAlgn val="ctr"/>
        <c:lblOffset val="100"/>
        <c:noMultiLvlLbl val="0"/>
      </c:catAx>
      <c:valAx>
        <c:axId val="8304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16911"/>
        <c:axId val="29975917"/>
      </c:barChart>
      <c:catAx>
        <c:axId val="626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917"/>
        <c:auto val="1"/>
        <c:lblAlgn val="ctr"/>
        <c:lblOffset val="100"/>
        <c:noMultiLvlLbl val="0"/>
      </c:catAx>
      <c:valAx>
        <c:axId val="29975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64560"/>
        <c:axId val="31461145"/>
      </c:bubbleChart>
      <c:valAx>
        <c:axId val="9556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45"/>
        <c:crossesAt val="0"/>
        <c:crossBetween val="midCat"/>
      </c:valAx>
      <c:valAx>
        <c:axId val="314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29915"/>
        <c:axId val="59357682"/>
      </c:areaChart>
      <c:catAx>
        <c:axId val="729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682"/>
        <c:auto val="1"/>
        <c:lblAlgn val="ctr"/>
        <c:lblOffset val="100"/>
        <c:noMultiLvlLbl val="0"/>
      </c:catAx>
      <c:valAx>
        <c:axId val="5935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649650"/>
        <c:axId val="58382584"/>
      </c:radarChart>
      <c:catAx>
        <c:axId val="87649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2584"/>
        <c:auto val="1"/>
        <c:lblAlgn val="ctr"/>
        <c:lblOffset val="100"/>
        <c:noMultiLvlLbl val="0"/>
      </c:catAx>
      <c:valAx>
        <c:axId val="5838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4011"/>
        <c:axId val="73294083"/>
      </c:lineChart>
      <c:catAx>
        <c:axId val="107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083"/>
        <c:auto val="1"/>
        <c:lblAlgn val="ctr"/>
        <c:lblOffset val="100"/>
        <c:noMultiLvlLbl val="0"/>
      </c:catAx>
      <c:valAx>
        <c:axId val="7329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273219"/>
        <c:axId val="14964211"/>
      </c:bubbleChart>
      <c:valAx>
        <c:axId val="482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211"/>
        <c:crossesAt val="0"/>
        <c:crossBetween val="midCat"/>
      </c:valAx>
      <c:valAx>
        <c:axId val="149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456532"/>
        <c:axId val="50870728"/>
      </c:scatterChart>
      <c:valAx>
        <c:axId val="354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28"/>
        <c:crossesAt val="0"/>
        <c:crossBetween val="midCat"/>
      </c:valAx>
      <c:valAx>
        <c:axId val="50870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8739"/>
        <c:axId val="70501123"/>
      </c:lineChart>
      <c:catAx>
        <c:axId val="404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123"/>
        <c:crossesAt val="0"/>
        <c:auto val="1"/>
        <c:lblAlgn val="ctr"/>
        <c:lblOffset val="100"/>
        <c:noMultiLvlLbl val="0"/>
      </c:catAx>
      <c:valAx>
        <c:axId val="7050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55087"/>
        <c:axId val="527098"/>
      </c:barChart>
      <c:catAx>
        <c:axId val="205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"/>
        <c:crossesAt val="0"/>
        <c:auto val="1"/>
        <c:lblAlgn val="ctr"/>
        <c:lblOffset val="100"/>
        <c:noMultiLvlLbl val="0"/>
      </c:catAx>
      <c:valAx>
        <c:axId val="52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667923"/>
        <c:axId val="7640355"/>
      </c:areaChart>
      <c:catAx>
        <c:axId val="756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5"/>
        <c:crossesAt val="0"/>
        <c:auto val="1"/>
        <c:lblAlgn val="ctr"/>
        <c:lblOffset val="100"/>
        <c:noMultiLvlLbl val="0"/>
      </c:catAx>
      <c:valAx>
        <c:axId val="7640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37107"/>
        <c:axId val="44520784"/>
      </c:barChart>
      <c:catAx>
        <c:axId val="723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84"/>
        <c:crossesAt val="0"/>
        <c:auto val="1"/>
        <c:lblAlgn val="ctr"/>
        <c:lblOffset val="100"/>
        <c:noMultiLvlLbl val="0"/>
      </c:catAx>
      <c:valAx>
        <c:axId val="445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76643"/>
        <c:axId val="5128332"/>
      </c:bubbleChart>
      <c:valAx>
        <c:axId val="103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2"/>
        <c:crossesAt val="0"/>
        <c:crossBetween val="midCat"/>
      </c:valAx>
      <c:valAx>
        <c:axId val="51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16582"/>
        <c:axId val="23059296"/>
      </c:bubbleChart>
      <c:valAx>
        <c:axId val="9651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96"/>
        <c:crossesAt val="0"/>
        <c:crossBetween val="midCat"/>
      </c:valAx>
      <c:valAx>
        <c:axId val="230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02000"/>
        <c:axId val="66834949"/>
      </c:barChart>
      <c:catAx>
        <c:axId val="692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949"/>
        <c:crossesAt val="0"/>
        <c:auto val="1"/>
        <c:lblAlgn val="ctr"/>
        <c:lblOffset val="100"/>
        <c:noMultiLvlLbl val="0"/>
      </c:catAx>
      <c:valAx>
        <c:axId val="668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17063"/>
        <c:axId val="17948864"/>
      </c:barChart>
      <c:catAx>
        <c:axId val="5811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64"/>
        <c:crossesAt val="0"/>
        <c:auto val="1"/>
        <c:lblAlgn val="ctr"/>
        <c:lblOffset val="100"/>
        <c:noMultiLvlLbl val="0"/>
      </c:catAx>
      <c:valAx>
        <c:axId val="179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18005"/>
        <c:axId val="93528197"/>
      </c:barChart>
      <c:catAx>
        <c:axId val="205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197"/>
        <c:crossesAt val="0"/>
        <c:auto val="1"/>
        <c:lblAlgn val="ctr"/>
        <c:lblOffset val="100"/>
        <c:noMultiLvlLbl val="0"/>
      </c:catAx>
      <c:valAx>
        <c:axId val="935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