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405745"/>
        <c:axId val="92979324"/>
      </c:scatterChart>
      <c:valAx>
        <c:axId val="554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24"/>
        <c:crossesAt val="0"/>
        <c:crossBetween val="midCat"/>
      </c:valAx>
      <c:valAx>
        <c:axId val="929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939212"/>
        <c:axId val="7180482"/>
      </c:barChart>
      <c:catAx>
        <c:axId val="7493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2"/>
        <c:crossesAt val="0"/>
        <c:auto val="1"/>
        <c:lblAlgn val="ctr"/>
        <c:lblOffset val="100"/>
        <c:noMultiLvlLbl val="0"/>
      </c:catAx>
      <c:valAx>
        <c:axId val="71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03082"/>
        <c:axId val="58247346"/>
      </c:barChart>
      <c:catAx>
        <c:axId val="7010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346"/>
        <c:crossesAt val="0"/>
        <c:auto val="1"/>
        <c:lblAlgn val="ctr"/>
        <c:lblOffset val="100"/>
        <c:noMultiLvlLbl val="0"/>
      </c:catAx>
      <c:valAx>
        <c:axId val="582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49881"/>
        <c:axId val="53738787"/>
      </c:barChart>
      <c:catAx>
        <c:axId val="723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787"/>
        <c:crossesAt val="0"/>
        <c:auto val="1"/>
        <c:lblAlgn val="ctr"/>
        <c:lblOffset val="100"/>
        <c:noMultiLvlLbl val="0"/>
      </c:catAx>
      <c:valAx>
        <c:axId val="537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199089"/>
        <c:axId val="52488362"/>
      </c:areaChart>
      <c:catAx>
        <c:axId val="571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362"/>
        <c:crossesAt val="0"/>
        <c:auto val="1"/>
        <c:lblAlgn val="ctr"/>
        <c:lblOffset val="100"/>
        <c:noMultiLvlLbl val="0"/>
      </c:catAx>
      <c:valAx>
        <c:axId val="524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414995"/>
        <c:axId val="55249951"/>
      </c:areaChart>
      <c:catAx>
        <c:axId val="2541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951"/>
        <c:crossesAt val="0"/>
        <c:auto val="1"/>
        <c:lblAlgn val="ctr"/>
        <c:lblOffset val="100"/>
        <c:noMultiLvlLbl val="0"/>
      </c:catAx>
      <c:valAx>
        <c:axId val="552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871701"/>
        <c:axId val="50359299"/>
      </c:areaChart>
      <c:catAx>
        <c:axId val="7987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299"/>
        <c:crossesAt val="0"/>
        <c:auto val="1"/>
        <c:lblAlgn val="ctr"/>
        <c:lblOffset val="100"/>
        <c:noMultiLvlLbl val="0"/>
      </c:catAx>
      <c:valAx>
        <c:axId val="503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6656"/>
        <c:axId val="8807654"/>
      </c:lineChart>
      <c:catAx>
        <c:axId val="5635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54"/>
        <c:crossesAt val="0"/>
        <c:auto val="1"/>
        <c:lblAlgn val="ctr"/>
        <c:lblOffset val="100"/>
        <c:noMultiLvlLbl val="0"/>
      </c:catAx>
      <c:valAx>
        <c:axId val="88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656"/>
        <c:axId val="52109178"/>
      </c:lineChart>
      <c:catAx>
        <c:axId val="572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178"/>
        <c:crossesAt val="0"/>
        <c:auto val="1"/>
        <c:lblAlgn val="ctr"/>
        <c:lblOffset val="100"/>
        <c:noMultiLvlLbl val="0"/>
      </c:catAx>
      <c:valAx>
        <c:axId val="521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9076"/>
        <c:axId val="19474562"/>
      </c:lineChart>
      <c:catAx>
        <c:axId val="623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562"/>
        <c:crossesAt val="0"/>
        <c:auto val="1"/>
        <c:lblAlgn val="ctr"/>
        <c:lblOffset val="100"/>
        <c:noMultiLvlLbl val="0"/>
      </c:catAx>
      <c:valAx>
        <c:axId val="194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337952"/>
        <c:axId val="90731906"/>
      </c:scatterChart>
      <c:valAx>
        <c:axId val="703379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906"/>
        <c:crossesAt val="0"/>
        <c:crossBetween val="midCat"/>
      </c:valAx>
      <c:valAx>
        <c:axId val="907319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94578"/>
        <c:axId val="91233501"/>
      </c:radarChart>
      <c:catAx>
        <c:axId val="24994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501"/>
        <c:crossesAt val="0"/>
        <c:auto val="1"/>
        <c:lblAlgn val="ctr"/>
        <c:lblOffset val="100"/>
        <c:noMultiLvlLbl val="0"/>
      </c:catAx>
      <c:valAx>
        <c:axId val="91233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02511"/>
        <c:axId val="78108616"/>
      </c:radarChart>
      <c:catAx>
        <c:axId val="98502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616"/>
        <c:crossesAt val="0"/>
        <c:auto val="1"/>
        <c:lblAlgn val="ctr"/>
        <c:lblOffset val="100"/>
        <c:noMultiLvlLbl val="0"/>
      </c:catAx>
      <c:valAx>
        <c:axId val="78108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581328"/>
        <c:axId val="25132043"/>
      </c:radarChart>
      <c:catAx>
        <c:axId val="35581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043"/>
        <c:crossesAt val="0"/>
        <c:auto val="1"/>
        <c:lblAlgn val="ctr"/>
        <c:lblOffset val="100"/>
        <c:noMultiLvlLbl val="0"/>
      </c:catAx>
      <c:valAx>
        <c:axId val="25132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9259"/>
        <c:axId val="32963657"/>
      </c:lineChart>
      <c:catAx>
        <c:axId val="731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657"/>
        <c:crossesAt val="0"/>
        <c:auto val="1"/>
        <c:lblAlgn val="ctr"/>
        <c:lblOffset val="100"/>
        <c:noMultiLvlLbl val="0"/>
      </c:catAx>
      <c:valAx>
        <c:axId val="32963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51051"/>
        <c:axId val="716739"/>
      </c:bubbleChart>
      <c:valAx>
        <c:axId val="7655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9"/>
        <c:crossesAt val="0"/>
        <c:crossBetween val="midCat"/>
      </c:valAx>
      <c:valAx>
        <c:axId val="7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3326"/>
        <c:axId val="91174418"/>
      </c:lineChart>
      <c:catAx>
        <c:axId val="3147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418"/>
        <c:crossesAt val="0"/>
        <c:auto val="1"/>
        <c:lblAlgn val="ctr"/>
        <c:lblOffset val="100"/>
        <c:noMultiLvlLbl val="0"/>
      </c:catAx>
      <c:valAx>
        <c:axId val="91174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636"/>
        <c:axId val="37768910"/>
      </c:lineChart>
      <c:catAx>
        <c:axId val="969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910"/>
        <c:crossesAt val="0"/>
        <c:auto val="1"/>
        <c:lblAlgn val="ctr"/>
        <c:lblOffset val="100"/>
        <c:noMultiLvlLbl val="0"/>
      </c:catAx>
      <c:valAx>
        <c:axId val="3776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2958"/>
        <c:axId val="27468451"/>
      </c:lineChart>
      <c:catAx>
        <c:axId val="4787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451"/>
        <c:crossesAt val="0"/>
        <c:auto val="1"/>
        <c:lblAlgn val="ctr"/>
        <c:lblOffset val="100"/>
        <c:noMultiLvlLbl val="0"/>
      </c:catAx>
      <c:valAx>
        <c:axId val="274684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9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1198"/>
        <c:axId val="70095897"/>
      </c:lineChart>
      <c:catAx>
        <c:axId val="3914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897"/>
        <c:crossesAt val="0"/>
        <c:auto val="1"/>
        <c:lblAlgn val="ctr"/>
        <c:lblOffset val="100"/>
        <c:noMultiLvlLbl val="0"/>
      </c:catAx>
      <c:valAx>
        <c:axId val="7009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0829"/>
        <c:axId val="16677259"/>
      </c:lineChart>
      <c:catAx>
        <c:axId val="537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259"/>
        <c:crossesAt val="0"/>
        <c:auto val="1"/>
        <c:lblAlgn val="ctr"/>
        <c:lblOffset val="100"/>
        <c:noMultiLvlLbl val="0"/>
      </c:catAx>
      <c:valAx>
        <c:axId val="16677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8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1655"/>
        <c:axId val="5359384"/>
      </c:lineChart>
      <c:catAx>
        <c:axId val="1374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84"/>
        <c:crossesAt val="0"/>
        <c:auto val="1"/>
        <c:lblAlgn val="ctr"/>
        <c:lblOffset val="100"/>
        <c:noMultiLvlLbl val="0"/>
      </c:catAx>
      <c:valAx>
        <c:axId val="5359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2005"/>
        <c:axId val="54734030"/>
      </c:lineChart>
      <c:catAx>
        <c:axId val="849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30"/>
        <c:crossesAt val="0"/>
        <c:auto val="1"/>
        <c:lblAlgn val="ctr"/>
        <c:lblOffset val="100"/>
        <c:noMultiLvlLbl val="0"/>
      </c:catAx>
      <c:valAx>
        <c:axId val="5473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0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1258"/>
        <c:axId val="61742918"/>
      </c:lineChart>
      <c:catAx>
        <c:axId val="1654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918"/>
        <c:crossesAt val="0"/>
        <c:auto val="1"/>
        <c:lblAlgn val="ctr"/>
        <c:lblOffset val="100"/>
        <c:noMultiLvlLbl val="0"/>
      </c:catAx>
      <c:valAx>
        <c:axId val="61742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2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75625"/>
        <c:axId val="30854237"/>
      </c:barChart>
      <c:catAx>
        <c:axId val="90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237"/>
        <c:auto val="1"/>
        <c:lblAlgn val="ctr"/>
        <c:lblOffset val="100"/>
        <c:noMultiLvlLbl val="0"/>
      </c:catAx>
      <c:valAx>
        <c:axId val="30854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28638"/>
        <c:axId val="64477979"/>
      </c:bubbleChart>
      <c:valAx>
        <c:axId val="473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979"/>
        <c:crossesAt val="0"/>
        <c:crossBetween val="midCat"/>
      </c:valAx>
      <c:valAx>
        <c:axId val="644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123240"/>
        <c:axId val="41570033"/>
      </c:areaChart>
      <c:catAx>
        <c:axId val="6912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033"/>
        <c:auto val="1"/>
        <c:lblAlgn val="ctr"/>
        <c:lblOffset val="100"/>
        <c:noMultiLvlLbl val="0"/>
      </c:catAx>
      <c:valAx>
        <c:axId val="41570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526260"/>
        <c:axId val="30864200"/>
      </c:radarChart>
      <c:catAx>
        <c:axId val="475262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64200"/>
        <c:auto val="1"/>
        <c:lblAlgn val="ctr"/>
        <c:lblOffset val="100"/>
        <c:noMultiLvlLbl val="0"/>
      </c:catAx>
      <c:valAx>
        <c:axId val="30864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9589"/>
        <c:axId val="28874870"/>
      </c:lineChart>
      <c:catAx>
        <c:axId val="995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870"/>
        <c:auto val="1"/>
        <c:lblAlgn val="ctr"/>
        <c:lblOffset val="100"/>
        <c:noMultiLvlLbl val="0"/>
      </c:catAx>
      <c:valAx>
        <c:axId val="28874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352998"/>
        <c:axId val="17189988"/>
      </c:bubbleChart>
      <c:valAx>
        <c:axId val="683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988"/>
        <c:crossesAt val="0"/>
        <c:crossBetween val="midCat"/>
      </c:valAx>
      <c:valAx>
        <c:axId val="171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725891"/>
        <c:axId val="63906940"/>
      </c:scatterChart>
      <c:valAx>
        <c:axId val="9372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940"/>
        <c:crossesAt val="0"/>
        <c:crossBetween val="midCat"/>
      </c:valAx>
      <c:valAx>
        <c:axId val="63906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1033"/>
        <c:axId val="63907431"/>
      </c:lineChart>
      <c:catAx>
        <c:axId val="159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431"/>
        <c:crossesAt val="0"/>
        <c:auto val="1"/>
        <c:lblAlgn val="ctr"/>
        <c:lblOffset val="100"/>
        <c:noMultiLvlLbl val="0"/>
      </c:catAx>
      <c:valAx>
        <c:axId val="63907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128051"/>
        <c:axId val="23625014"/>
      </c:barChart>
      <c:catAx>
        <c:axId val="511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014"/>
        <c:crossesAt val="0"/>
        <c:auto val="1"/>
        <c:lblAlgn val="ctr"/>
        <c:lblOffset val="100"/>
        <c:noMultiLvlLbl val="0"/>
      </c:catAx>
      <c:valAx>
        <c:axId val="2362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038088"/>
        <c:axId val="79036724"/>
      </c:areaChart>
      <c:catAx>
        <c:axId val="9703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724"/>
        <c:crossesAt val="0"/>
        <c:auto val="1"/>
        <c:lblAlgn val="ctr"/>
        <c:lblOffset val="100"/>
        <c:noMultiLvlLbl val="0"/>
      </c:catAx>
      <c:valAx>
        <c:axId val="79036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61661"/>
        <c:axId val="6236741"/>
      </c:barChart>
      <c:catAx>
        <c:axId val="5566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41"/>
        <c:crossesAt val="0"/>
        <c:auto val="1"/>
        <c:lblAlgn val="ctr"/>
        <c:lblOffset val="100"/>
        <c:noMultiLvlLbl val="0"/>
      </c:catAx>
      <c:valAx>
        <c:axId val="62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1377"/>
        <c:axId val="87287017"/>
      </c:bubbleChart>
      <c:valAx>
        <c:axId val="87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017"/>
        <c:crossesAt val="0"/>
        <c:crossBetween val="midCat"/>
      </c:valAx>
      <c:valAx>
        <c:axId val="872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63220"/>
        <c:axId val="21098292"/>
      </c:bubbleChart>
      <c:valAx>
        <c:axId val="3146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292"/>
        <c:crossesAt val="0"/>
        <c:crossBetween val="midCat"/>
      </c:valAx>
      <c:valAx>
        <c:axId val="210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51304"/>
        <c:axId val="89738513"/>
      </c:barChart>
      <c:catAx>
        <c:axId val="705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513"/>
        <c:crossesAt val="0"/>
        <c:auto val="1"/>
        <c:lblAlgn val="ctr"/>
        <c:lblOffset val="100"/>
        <c:noMultiLvlLbl val="0"/>
      </c:catAx>
      <c:valAx>
        <c:axId val="897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10761"/>
        <c:axId val="88500073"/>
      </c:barChart>
      <c:catAx>
        <c:axId val="37810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073"/>
        <c:crossesAt val="0"/>
        <c:auto val="1"/>
        <c:lblAlgn val="ctr"/>
        <c:lblOffset val="100"/>
        <c:noMultiLvlLbl val="0"/>
      </c:catAx>
      <c:valAx>
        <c:axId val="885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24887"/>
        <c:axId val="33934994"/>
      </c:barChart>
      <c:catAx>
        <c:axId val="5932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994"/>
        <c:crossesAt val="0"/>
        <c:auto val="1"/>
        <c:lblAlgn val="ctr"/>
        <c:lblOffset val="100"/>
        <c:noMultiLvlLbl val="0"/>
      </c:catAx>
      <c:valAx>
        <c:axId val="339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