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222149"/>
        <c:axId val="53217688"/>
      </c:scatterChart>
      <c:valAx>
        <c:axId val="412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88"/>
        <c:crossesAt val="0"/>
        <c:crossBetween val="midCat"/>
      </c:valAx>
      <c:valAx>
        <c:axId val="532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218611"/>
        <c:axId val="16105912"/>
      </c:barChart>
      <c:catAx>
        <c:axId val="9221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912"/>
        <c:crossesAt val="0"/>
        <c:auto val="1"/>
        <c:lblAlgn val="ctr"/>
        <c:lblOffset val="100"/>
        <c:noMultiLvlLbl val="0"/>
      </c:catAx>
      <c:valAx>
        <c:axId val="161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17337"/>
        <c:axId val="18885235"/>
      </c:barChart>
      <c:catAx>
        <c:axId val="6761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235"/>
        <c:crossesAt val="0"/>
        <c:auto val="1"/>
        <c:lblAlgn val="ctr"/>
        <c:lblOffset val="100"/>
        <c:noMultiLvlLbl val="0"/>
      </c:catAx>
      <c:valAx>
        <c:axId val="188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25972"/>
        <c:axId val="44741802"/>
      </c:barChart>
      <c:catAx>
        <c:axId val="3292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802"/>
        <c:crossesAt val="0"/>
        <c:auto val="1"/>
        <c:lblAlgn val="ctr"/>
        <c:lblOffset val="100"/>
        <c:noMultiLvlLbl val="0"/>
      </c:catAx>
      <c:valAx>
        <c:axId val="447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52434"/>
        <c:axId val="91186600"/>
      </c:areaChart>
      <c:catAx>
        <c:axId val="709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600"/>
        <c:crossesAt val="0"/>
        <c:auto val="1"/>
        <c:lblAlgn val="ctr"/>
        <c:lblOffset val="100"/>
        <c:noMultiLvlLbl val="0"/>
      </c:catAx>
      <c:valAx>
        <c:axId val="911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79901"/>
        <c:axId val="89646193"/>
      </c:areaChart>
      <c:catAx>
        <c:axId val="680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193"/>
        <c:crossesAt val="0"/>
        <c:auto val="1"/>
        <c:lblAlgn val="ctr"/>
        <c:lblOffset val="100"/>
        <c:noMultiLvlLbl val="0"/>
      </c:catAx>
      <c:valAx>
        <c:axId val="896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264283"/>
        <c:axId val="91989483"/>
      </c:areaChart>
      <c:catAx>
        <c:axId val="3026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83"/>
        <c:crossesAt val="0"/>
        <c:auto val="1"/>
        <c:lblAlgn val="ctr"/>
        <c:lblOffset val="100"/>
        <c:noMultiLvlLbl val="0"/>
      </c:catAx>
      <c:valAx>
        <c:axId val="919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194"/>
        <c:axId val="61179769"/>
      </c:lineChart>
      <c:catAx>
        <c:axId val="11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769"/>
        <c:crossesAt val="0"/>
        <c:auto val="1"/>
        <c:lblAlgn val="ctr"/>
        <c:lblOffset val="100"/>
        <c:noMultiLvlLbl val="0"/>
      </c:catAx>
      <c:valAx>
        <c:axId val="611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9168"/>
        <c:axId val="34551058"/>
      </c:lineChart>
      <c:catAx>
        <c:axId val="644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58"/>
        <c:crossesAt val="0"/>
        <c:auto val="1"/>
        <c:lblAlgn val="ctr"/>
        <c:lblOffset val="100"/>
        <c:noMultiLvlLbl val="0"/>
      </c:catAx>
      <c:valAx>
        <c:axId val="345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5752"/>
        <c:axId val="25739647"/>
      </c:lineChart>
      <c:catAx>
        <c:axId val="9613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647"/>
        <c:crossesAt val="0"/>
        <c:auto val="1"/>
        <c:lblAlgn val="ctr"/>
        <c:lblOffset val="100"/>
        <c:noMultiLvlLbl val="0"/>
      </c:catAx>
      <c:valAx>
        <c:axId val="257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195422"/>
        <c:axId val="51846907"/>
      </c:scatterChart>
      <c:valAx>
        <c:axId val="721954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907"/>
        <c:crossesAt val="0"/>
        <c:crossBetween val="midCat"/>
      </c:valAx>
      <c:valAx>
        <c:axId val="518469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56171"/>
        <c:axId val="85524550"/>
      </c:radarChart>
      <c:catAx>
        <c:axId val="82856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50"/>
        <c:crossesAt val="0"/>
        <c:auto val="1"/>
        <c:lblAlgn val="ctr"/>
        <c:lblOffset val="100"/>
        <c:noMultiLvlLbl val="0"/>
      </c:catAx>
      <c:valAx>
        <c:axId val="85524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04434"/>
        <c:axId val="94166909"/>
      </c:radarChart>
      <c:catAx>
        <c:axId val="18104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09"/>
        <c:crossesAt val="0"/>
        <c:auto val="1"/>
        <c:lblAlgn val="ctr"/>
        <c:lblOffset val="100"/>
        <c:noMultiLvlLbl val="0"/>
      </c:catAx>
      <c:valAx>
        <c:axId val="94166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04340"/>
        <c:axId val="30407440"/>
      </c:radarChart>
      <c:catAx>
        <c:axId val="56504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440"/>
        <c:crossesAt val="0"/>
        <c:auto val="1"/>
        <c:lblAlgn val="ctr"/>
        <c:lblOffset val="100"/>
        <c:noMultiLvlLbl val="0"/>
      </c:catAx>
      <c:valAx>
        <c:axId val="3040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202"/>
        <c:axId val="75264588"/>
      </c:lineChart>
      <c:catAx>
        <c:axId val="385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588"/>
        <c:crossesAt val="0"/>
        <c:auto val="1"/>
        <c:lblAlgn val="ctr"/>
        <c:lblOffset val="100"/>
        <c:noMultiLvlLbl val="0"/>
      </c:catAx>
      <c:valAx>
        <c:axId val="75264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81170"/>
        <c:axId val="47871841"/>
      </c:bubbleChart>
      <c:valAx>
        <c:axId val="2228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41"/>
        <c:crossesAt val="0"/>
        <c:crossBetween val="midCat"/>
      </c:valAx>
      <c:valAx>
        <c:axId val="478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10352"/>
        <c:axId val="31920372"/>
      </c:lineChart>
      <c:catAx>
        <c:axId val="996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72"/>
        <c:crossesAt val="0"/>
        <c:auto val="1"/>
        <c:lblAlgn val="ctr"/>
        <c:lblOffset val="100"/>
        <c:noMultiLvlLbl val="0"/>
      </c:catAx>
      <c:valAx>
        <c:axId val="31920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6138"/>
        <c:axId val="42394557"/>
      </c:lineChart>
      <c:catAx>
        <c:axId val="782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57"/>
        <c:crossesAt val="0"/>
        <c:auto val="1"/>
        <c:lblAlgn val="ctr"/>
        <c:lblOffset val="100"/>
        <c:noMultiLvlLbl val="0"/>
      </c:catAx>
      <c:valAx>
        <c:axId val="42394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0334"/>
        <c:axId val="82039387"/>
      </c:lineChart>
      <c:catAx>
        <c:axId val="808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387"/>
        <c:crossesAt val="0"/>
        <c:auto val="1"/>
        <c:lblAlgn val="ctr"/>
        <c:lblOffset val="100"/>
        <c:noMultiLvlLbl val="0"/>
      </c:catAx>
      <c:valAx>
        <c:axId val="82039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3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0051"/>
        <c:axId val="29171923"/>
      </c:lineChart>
      <c:catAx>
        <c:axId val="113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923"/>
        <c:crossesAt val="0"/>
        <c:auto val="1"/>
        <c:lblAlgn val="ctr"/>
        <c:lblOffset val="100"/>
        <c:noMultiLvlLbl val="0"/>
      </c:catAx>
      <c:valAx>
        <c:axId val="29171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6538"/>
        <c:axId val="13643712"/>
      </c:lineChart>
      <c:catAx>
        <c:axId val="402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12"/>
        <c:crossesAt val="0"/>
        <c:auto val="1"/>
        <c:lblAlgn val="ctr"/>
        <c:lblOffset val="100"/>
        <c:noMultiLvlLbl val="0"/>
      </c:catAx>
      <c:valAx>
        <c:axId val="1364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5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0121"/>
        <c:axId val="2972784"/>
      </c:lineChart>
      <c:catAx>
        <c:axId val="4158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84"/>
        <c:crossesAt val="0"/>
        <c:auto val="1"/>
        <c:lblAlgn val="ctr"/>
        <c:lblOffset val="100"/>
        <c:noMultiLvlLbl val="0"/>
      </c:catAx>
      <c:valAx>
        <c:axId val="297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2338"/>
        <c:axId val="90331255"/>
      </c:lineChart>
      <c:catAx>
        <c:axId val="196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55"/>
        <c:crossesAt val="0"/>
        <c:auto val="1"/>
        <c:lblAlgn val="ctr"/>
        <c:lblOffset val="100"/>
        <c:noMultiLvlLbl val="0"/>
      </c:catAx>
      <c:valAx>
        <c:axId val="9033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7734"/>
        <c:axId val="4612521"/>
      </c:lineChart>
      <c:catAx>
        <c:axId val="112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21"/>
        <c:crossesAt val="0"/>
        <c:auto val="1"/>
        <c:lblAlgn val="ctr"/>
        <c:lblOffset val="100"/>
        <c:noMultiLvlLbl val="0"/>
      </c:catAx>
      <c:valAx>
        <c:axId val="4612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97567"/>
        <c:axId val="85743806"/>
      </c:barChart>
      <c:catAx>
        <c:axId val="324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806"/>
        <c:auto val="1"/>
        <c:lblAlgn val="ctr"/>
        <c:lblOffset val="100"/>
        <c:noMultiLvlLbl val="0"/>
      </c:catAx>
      <c:valAx>
        <c:axId val="85743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17863"/>
        <c:axId val="92774153"/>
      </c:bubbleChart>
      <c:valAx>
        <c:axId val="382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153"/>
        <c:crossesAt val="0"/>
        <c:crossBetween val="midCat"/>
      </c:valAx>
      <c:valAx>
        <c:axId val="927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83097"/>
        <c:axId val="18231275"/>
      </c:areaChart>
      <c:catAx>
        <c:axId val="103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75"/>
        <c:auto val="1"/>
        <c:lblAlgn val="ctr"/>
        <c:lblOffset val="100"/>
        <c:noMultiLvlLbl val="0"/>
      </c:catAx>
      <c:valAx>
        <c:axId val="1823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053703"/>
        <c:axId val="81954765"/>
      </c:radarChart>
      <c:catAx>
        <c:axId val="750537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4765"/>
        <c:auto val="1"/>
        <c:lblAlgn val="ctr"/>
        <c:lblOffset val="100"/>
        <c:noMultiLvlLbl val="0"/>
      </c:catAx>
      <c:valAx>
        <c:axId val="8195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3316"/>
        <c:axId val="23409930"/>
      </c:lineChart>
      <c:catAx>
        <c:axId val="9474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930"/>
        <c:auto val="1"/>
        <c:lblAlgn val="ctr"/>
        <c:lblOffset val="100"/>
        <c:noMultiLvlLbl val="0"/>
      </c:catAx>
      <c:valAx>
        <c:axId val="2340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12300"/>
        <c:axId val="36630755"/>
      </c:bubbleChart>
      <c:valAx>
        <c:axId val="78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755"/>
        <c:crossesAt val="0"/>
        <c:crossBetween val="midCat"/>
      </c:valAx>
      <c:valAx>
        <c:axId val="366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021700"/>
        <c:axId val="68084012"/>
      </c:scatterChart>
      <c:valAx>
        <c:axId val="400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012"/>
        <c:crossesAt val="0"/>
        <c:crossBetween val="midCat"/>
      </c:valAx>
      <c:valAx>
        <c:axId val="68084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5280"/>
        <c:axId val="68325799"/>
      </c:lineChart>
      <c:catAx>
        <c:axId val="788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99"/>
        <c:crossesAt val="0"/>
        <c:auto val="1"/>
        <c:lblAlgn val="ctr"/>
        <c:lblOffset val="100"/>
        <c:noMultiLvlLbl val="0"/>
      </c:catAx>
      <c:valAx>
        <c:axId val="6832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084960"/>
        <c:axId val="7045524"/>
      </c:barChart>
      <c:catAx>
        <c:axId val="570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24"/>
        <c:crossesAt val="0"/>
        <c:auto val="1"/>
        <c:lblAlgn val="ctr"/>
        <c:lblOffset val="100"/>
        <c:noMultiLvlLbl val="0"/>
      </c:catAx>
      <c:valAx>
        <c:axId val="7045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895538"/>
        <c:axId val="17783010"/>
      </c:areaChart>
      <c:catAx>
        <c:axId val="238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10"/>
        <c:crossesAt val="0"/>
        <c:auto val="1"/>
        <c:lblAlgn val="ctr"/>
        <c:lblOffset val="100"/>
        <c:noMultiLvlLbl val="0"/>
      </c:catAx>
      <c:valAx>
        <c:axId val="1778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056789"/>
        <c:axId val="55228334"/>
      </c:barChart>
      <c:catAx>
        <c:axId val="960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34"/>
        <c:crossesAt val="0"/>
        <c:auto val="1"/>
        <c:lblAlgn val="ctr"/>
        <c:lblOffset val="100"/>
        <c:noMultiLvlLbl val="0"/>
      </c:catAx>
      <c:valAx>
        <c:axId val="552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48425"/>
        <c:axId val="67278760"/>
      </c:bubbleChart>
      <c:valAx>
        <c:axId val="4184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760"/>
        <c:crossesAt val="0"/>
        <c:crossBetween val="midCat"/>
      </c:valAx>
      <c:valAx>
        <c:axId val="672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81079"/>
        <c:axId val="78068059"/>
      </c:bubbleChart>
      <c:valAx>
        <c:axId val="460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059"/>
        <c:crossesAt val="0"/>
        <c:crossBetween val="midCat"/>
      </c:valAx>
      <c:valAx>
        <c:axId val="780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956080"/>
        <c:axId val="67086382"/>
      </c:barChart>
      <c:catAx>
        <c:axId val="519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82"/>
        <c:crossesAt val="0"/>
        <c:auto val="1"/>
        <c:lblAlgn val="ctr"/>
        <c:lblOffset val="100"/>
        <c:noMultiLvlLbl val="0"/>
      </c:catAx>
      <c:valAx>
        <c:axId val="670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6469"/>
        <c:axId val="88513720"/>
      </c:barChart>
      <c:catAx>
        <c:axId val="4966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20"/>
        <c:crossesAt val="0"/>
        <c:auto val="1"/>
        <c:lblAlgn val="ctr"/>
        <c:lblOffset val="100"/>
        <c:noMultiLvlLbl val="0"/>
      </c:catAx>
      <c:valAx>
        <c:axId val="885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00819"/>
        <c:axId val="79385799"/>
      </c:barChart>
      <c:catAx>
        <c:axId val="448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99"/>
        <c:crossesAt val="0"/>
        <c:auto val="1"/>
        <c:lblAlgn val="ctr"/>
        <c:lblOffset val="100"/>
        <c:noMultiLvlLbl val="0"/>
      </c:catAx>
      <c:valAx>
        <c:axId val="793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