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398733"/>
        <c:axId val="58346287"/>
      </c:scatterChart>
      <c:valAx>
        <c:axId val="753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287"/>
        <c:crossesAt val="0"/>
        <c:crossBetween val="midCat"/>
      </c:valAx>
      <c:valAx>
        <c:axId val="583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367537"/>
        <c:axId val="62851655"/>
      </c:barChart>
      <c:catAx>
        <c:axId val="993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55"/>
        <c:crossesAt val="0"/>
        <c:auto val="1"/>
        <c:lblAlgn val="ctr"/>
        <c:lblOffset val="100"/>
        <c:noMultiLvlLbl val="0"/>
      </c:catAx>
      <c:valAx>
        <c:axId val="628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73692"/>
        <c:axId val="72324511"/>
      </c:barChart>
      <c:catAx>
        <c:axId val="982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511"/>
        <c:crossesAt val="0"/>
        <c:auto val="1"/>
        <c:lblAlgn val="ctr"/>
        <c:lblOffset val="100"/>
        <c:noMultiLvlLbl val="0"/>
      </c:catAx>
      <c:valAx>
        <c:axId val="723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14966"/>
        <c:axId val="58653244"/>
      </c:barChart>
      <c:catAx>
        <c:axId val="420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244"/>
        <c:crossesAt val="0"/>
        <c:auto val="1"/>
        <c:lblAlgn val="ctr"/>
        <c:lblOffset val="100"/>
        <c:noMultiLvlLbl val="0"/>
      </c:catAx>
      <c:valAx>
        <c:axId val="586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64529"/>
        <c:axId val="82783025"/>
      </c:areaChart>
      <c:catAx>
        <c:axId val="7186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025"/>
        <c:crossesAt val="0"/>
        <c:auto val="1"/>
        <c:lblAlgn val="ctr"/>
        <c:lblOffset val="100"/>
        <c:noMultiLvlLbl val="0"/>
      </c:catAx>
      <c:valAx>
        <c:axId val="827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70815"/>
        <c:axId val="61889220"/>
      </c:areaChart>
      <c:catAx>
        <c:axId val="261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20"/>
        <c:crossesAt val="0"/>
        <c:auto val="1"/>
        <c:lblAlgn val="ctr"/>
        <c:lblOffset val="100"/>
        <c:noMultiLvlLbl val="0"/>
      </c:catAx>
      <c:valAx>
        <c:axId val="618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23724"/>
        <c:axId val="6728472"/>
      </c:areaChart>
      <c:catAx>
        <c:axId val="71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2"/>
        <c:crossesAt val="0"/>
        <c:auto val="1"/>
        <c:lblAlgn val="ctr"/>
        <c:lblOffset val="100"/>
        <c:noMultiLvlLbl val="0"/>
      </c:catAx>
      <c:valAx>
        <c:axId val="67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5028"/>
        <c:axId val="65386404"/>
      </c:lineChart>
      <c:catAx>
        <c:axId val="728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404"/>
        <c:crossesAt val="0"/>
        <c:auto val="1"/>
        <c:lblAlgn val="ctr"/>
        <c:lblOffset val="100"/>
        <c:noMultiLvlLbl val="0"/>
      </c:catAx>
      <c:valAx>
        <c:axId val="653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2928"/>
        <c:axId val="42583478"/>
      </c:lineChart>
      <c:catAx>
        <c:axId val="8582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78"/>
        <c:crossesAt val="0"/>
        <c:auto val="1"/>
        <c:lblAlgn val="ctr"/>
        <c:lblOffset val="100"/>
        <c:noMultiLvlLbl val="0"/>
      </c:catAx>
      <c:valAx>
        <c:axId val="425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6237"/>
        <c:axId val="56421399"/>
      </c:lineChart>
      <c:catAx>
        <c:axId val="727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399"/>
        <c:crossesAt val="0"/>
        <c:auto val="1"/>
        <c:lblAlgn val="ctr"/>
        <c:lblOffset val="100"/>
        <c:noMultiLvlLbl val="0"/>
      </c:catAx>
      <c:valAx>
        <c:axId val="564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96008"/>
        <c:axId val="48036667"/>
      </c:scatterChart>
      <c:valAx>
        <c:axId val="125960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667"/>
        <c:crossesAt val="0"/>
        <c:crossBetween val="midCat"/>
      </c:valAx>
      <c:valAx>
        <c:axId val="480366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70009"/>
        <c:axId val="77130006"/>
      </c:radarChart>
      <c:catAx>
        <c:axId val="33470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06"/>
        <c:crossesAt val="0"/>
        <c:auto val="1"/>
        <c:lblAlgn val="ctr"/>
        <c:lblOffset val="100"/>
        <c:noMultiLvlLbl val="0"/>
      </c:catAx>
      <c:valAx>
        <c:axId val="77130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31557"/>
        <c:axId val="27368339"/>
      </c:radarChart>
      <c:catAx>
        <c:axId val="31631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39"/>
        <c:crossesAt val="0"/>
        <c:auto val="1"/>
        <c:lblAlgn val="ctr"/>
        <c:lblOffset val="100"/>
        <c:noMultiLvlLbl val="0"/>
      </c:catAx>
      <c:valAx>
        <c:axId val="2736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229925"/>
        <c:axId val="15850831"/>
      </c:radarChart>
      <c:catAx>
        <c:axId val="87229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831"/>
        <c:crossesAt val="0"/>
        <c:auto val="1"/>
        <c:lblAlgn val="ctr"/>
        <c:lblOffset val="100"/>
        <c:noMultiLvlLbl val="0"/>
      </c:catAx>
      <c:valAx>
        <c:axId val="15850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2050"/>
        <c:axId val="23855019"/>
      </c:lineChart>
      <c:catAx>
        <c:axId val="949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019"/>
        <c:crossesAt val="0"/>
        <c:auto val="1"/>
        <c:lblAlgn val="ctr"/>
        <c:lblOffset val="100"/>
        <c:noMultiLvlLbl val="0"/>
      </c:catAx>
      <c:valAx>
        <c:axId val="23855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74178"/>
        <c:axId val="69578596"/>
      </c:bubbleChart>
      <c:valAx>
        <c:axId val="455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596"/>
        <c:crossesAt val="0"/>
        <c:crossBetween val="midCat"/>
      </c:valAx>
      <c:valAx>
        <c:axId val="695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2713"/>
        <c:axId val="30003673"/>
      </c:lineChart>
      <c:catAx>
        <c:axId val="691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73"/>
        <c:crossesAt val="0"/>
        <c:auto val="1"/>
        <c:lblAlgn val="ctr"/>
        <c:lblOffset val="100"/>
        <c:noMultiLvlLbl val="0"/>
      </c:catAx>
      <c:valAx>
        <c:axId val="3000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5153"/>
        <c:axId val="58690278"/>
      </c:lineChart>
      <c:catAx>
        <c:axId val="900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278"/>
        <c:crossesAt val="0"/>
        <c:auto val="1"/>
        <c:lblAlgn val="ctr"/>
        <c:lblOffset val="100"/>
        <c:noMultiLvlLbl val="0"/>
      </c:catAx>
      <c:valAx>
        <c:axId val="5869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5798"/>
        <c:axId val="35242847"/>
      </c:lineChart>
      <c:catAx>
        <c:axId val="6795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47"/>
        <c:crossesAt val="0"/>
        <c:auto val="1"/>
        <c:lblAlgn val="ctr"/>
        <c:lblOffset val="100"/>
        <c:noMultiLvlLbl val="0"/>
      </c:catAx>
      <c:valAx>
        <c:axId val="352428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7959"/>
        <c:axId val="65466433"/>
      </c:lineChart>
      <c:catAx>
        <c:axId val="455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433"/>
        <c:crossesAt val="0"/>
        <c:auto val="1"/>
        <c:lblAlgn val="ctr"/>
        <c:lblOffset val="100"/>
        <c:noMultiLvlLbl val="0"/>
      </c:catAx>
      <c:valAx>
        <c:axId val="65466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6992"/>
        <c:axId val="78529553"/>
      </c:lineChart>
      <c:catAx>
        <c:axId val="563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553"/>
        <c:crossesAt val="0"/>
        <c:auto val="1"/>
        <c:lblAlgn val="ctr"/>
        <c:lblOffset val="100"/>
        <c:noMultiLvlLbl val="0"/>
      </c:catAx>
      <c:valAx>
        <c:axId val="7852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9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3313"/>
        <c:axId val="57497291"/>
      </c:lineChart>
      <c:catAx>
        <c:axId val="1838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91"/>
        <c:crossesAt val="0"/>
        <c:auto val="1"/>
        <c:lblAlgn val="ctr"/>
        <c:lblOffset val="100"/>
        <c:noMultiLvlLbl val="0"/>
      </c:catAx>
      <c:valAx>
        <c:axId val="5749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661"/>
        <c:axId val="76662696"/>
      </c:lineChart>
      <c:catAx>
        <c:axId val="65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696"/>
        <c:crossesAt val="0"/>
        <c:auto val="1"/>
        <c:lblAlgn val="ctr"/>
        <c:lblOffset val="100"/>
        <c:noMultiLvlLbl val="0"/>
      </c:catAx>
      <c:valAx>
        <c:axId val="76662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6008"/>
        <c:axId val="6984491"/>
      </c:lineChart>
      <c:catAx>
        <c:axId val="941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1"/>
        <c:crossesAt val="0"/>
        <c:auto val="1"/>
        <c:lblAlgn val="ctr"/>
        <c:lblOffset val="100"/>
        <c:noMultiLvlLbl val="0"/>
      </c:catAx>
      <c:valAx>
        <c:axId val="6984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44248"/>
        <c:axId val="79326999"/>
      </c:barChart>
      <c:catAx>
        <c:axId val="818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999"/>
        <c:auto val="1"/>
        <c:lblAlgn val="ctr"/>
        <c:lblOffset val="100"/>
        <c:noMultiLvlLbl val="0"/>
      </c:catAx>
      <c:valAx>
        <c:axId val="79326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46064"/>
        <c:axId val="79791325"/>
      </c:bubbleChart>
      <c:valAx>
        <c:axId val="891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25"/>
        <c:crossesAt val="0"/>
        <c:crossBetween val="midCat"/>
      </c:valAx>
      <c:valAx>
        <c:axId val="797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216400"/>
        <c:axId val="90013923"/>
      </c:areaChart>
      <c:catAx>
        <c:axId val="442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923"/>
        <c:auto val="1"/>
        <c:lblAlgn val="ctr"/>
        <c:lblOffset val="100"/>
        <c:noMultiLvlLbl val="0"/>
      </c:catAx>
      <c:valAx>
        <c:axId val="90013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81059"/>
        <c:axId val="76627329"/>
      </c:radarChart>
      <c:catAx>
        <c:axId val="58810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7329"/>
        <c:auto val="1"/>
        <c:lblAlgn val="ctr"/>
        <c:lblOffset val="100"/>
        <c:noMultiLvlLbl val="0"/>
      </c:catAx>
      <c:valAx>
        <c:axId val="7662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0598"/>
        <c:axId val="46891928"/>
      </c:lineChart>
      <c:catAx>
        <c:axId val="346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928"/>
        <c:auto val="1"/>
        <c:lblAlgn val="ctr"/>
        <c:lblOffset val="100"/>
        <c:noMultiLvlLbl val="0"/>
      </c:catAx>
      <c:valAx>
        <c:axId val="46891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09440"/>
        <c:axId val="37924087"/>
      </c:bubbleChart>
      <c:valAx>
        <c:axId val="7890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87"/>
        <c:crossesAt val="0"/>
        <c:crossBetween val="midCat"/>
      </c:valAx>
      <c:valAx>
        <c:axId val="379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787377"/>
        <c:axId val="23265383"/>
      </c:scatterChart>
      <c:valAx>
        <c:axId val="167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383"/>
        <c:crossesAt val="0"/>
        <c:crossBetween val="midCat"/>
      </c:valAx>
      <c:valAx>
        <c:axId val="23265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3458"/>
        <c:axId val="4028576"/>
      </c:lineChart>
      <c:catAx>
        <c:axId val="619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6"/>
        <c:crossesAt val="0"/>
        <c:auto val="1"/>
        <c:lblAlgn val="ctr"/>
        <c:lblOffset val="100"/>
        <c:noMultiLvlLbl val="0"/>
      </c:catAx>
      <c:valAx>
        <c:axId val="402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82620"/>
        <c:axId val="35020750"/>
      </c:barChart>
      <c:catAx>
        <c:axId val="21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750"/>
        <c:crossesAt val="0"/>
        <c:auto val="1"/>
        <c:lblAlgn val="ctr"/>
        <c:lblOffset val="100"/>
        <c:noMultiLvlLbl val="0"/>
      </c:catAx>
      <c:valAx>
        <c:axId val="35020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638502"/>
        <c:axId val="96466870"/>
      </c:areaChart>
      <c:catAx>
        <c:axId val="876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70"/>
        <c:crossesAt val="0"/>
        <c:auto val="1"/>
        <c:lblAlgn val="ctr"/>
        <c:lblOffset val="100"/>
        <c:noMultiLvlLbl val="0"/>
      </c:catAx>
      <c:valAx>
        <c:axId val="9646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569418"/>
        <c:axId val="59812267"/>
      </c:barChart>
      <c:catAx>
        <c:axId val="4656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67"/>
        <c:crossesAt val="0"/>
        <c:auto val="1"/>
        <c:lblAlgn val="ctr"/>
        <c:lblOffset val="100"/>
        <c:noMultiLvlLbl val="0"/>
      </c:catAx>
      <c:valAx>
        <c:axId val="598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22422"/>
        <c:axId val="817455"/>
      </c:bubbleChart>
      <c:valAx>
        <c:axId val="587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"/>
        <c:crossesAt val="0"/>
        <c:crossBetween val="midCat"/>
      </c:valAx>
      <c:valAx>
        <c:axId val="8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24642"/>
        <c:axId val="6459808"/>
      </c:bubbleChart>
      <c:valAx>
        <c:axId val="529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8"/>
        <c:crossesAt val="0"/>
        <c:crossBetween val="midCat"/>
      </c:valAx>
      <c:valAx>
        <c:axId val="64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69748"/>
        <c:axId val="77877031"/>
      </c:barChart>
      <c:catAx>
        <c:axId val="2056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31"/>
        <c:crossesAt val="0"/>
        <c:auto val="1"/>
        <c:lblAlgn val="ctr"/>
        <c:lblOffset val="100"/>
        <c:noMultiLvlLbl val="0"/>
      </c:catAx>
      <c:valAx>
        <c:axId val="778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28982"/>
        <c:axId val="89531650"/>
      </c:barChart>
      <c:catAx>
        <c:axId val="1032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50"/>
        <c:crossesAt val="0"/>
        <c:auto val="1"/>
        <c:lblAlgn val="ctr"/>
        <c:lblOffset val="100"/>
        <c:noMultiLvlLbl val="0"/>
      </c:catAx>
      <c:valAx>
        <c:axId val="895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24446"/>
        <c:axId val="45150226"/>
      </c:barChart>
      <c:catAx>
        <c:axId val="495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226"/>
        <c:crossesAt val="0"/>
        <c:auto val="1"/>
        <c:lblAlgn val="ctr"/>
        <c:lblOffset val="100"/>
        <c:noMultiLvlLbl val="0"/>
      </c:catAx>
      <c:valAx>
        <c:axId val="451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