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803427"/>
        <c:axId val="97966036"/>
      </c:scatterChart>
      <c:valAx>
        <c:axId val="5980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036"/>
        <c:crossesAt val="0"/>
        <c:crossBetween val="midCat"/>
      </c:valAx>
      <c:valAx>
        <c:axId val="9796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3401204"/>
        <c:axId val="69287476"/>
      </c:barChart>
      <c:catAx>
        <c:axId val="7340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476"/>
        <c:crossesAt val="0"/>
        <c:auto val="1"/>
        <c:lblAlgn val="ctr"/>
        <c:lblOffset val="100"/>
        <c:noMultiLvlLbl val="0"/>
      </c:catAx>
      <c:valAx>
        <c:axId val="6928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1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969130"/>
        <c:axId val="84328171"/>
      </c:barChart>
      <c:catAx>
        <c:axId val="9096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171"/>
        <c:crossesAt val="0"/>
        <c:auto val="1"/>
        <c:lblAlgn val="ctr"/>
        <c:lblOffset val="100"/>
        <c:noMultiLvlLbl val="0"/>
      </c:catAx>
      <c:valAx>
        <c:axId val="8432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704900"/>
        <c:axId val="14313269"/>
      </c:barChart>
      <c:catAx>
        <c:axId val="9970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3269"/>
        <c:crossesAt val="0"/>
        <c:auto val="1"/>
        <c:lblAlgn val="ctr"/>
        <c:lblOffset val="100"/>
        <c:noMultiLvlLbl val="0"/>
      </c:catAx>
      <c:valAx>
        <c:axId val="1431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882885"/>
        <c:axId val="64354422"/>
      </c:areaChart>
      <c:catAx>
        <c:axId val="9288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422"/>
        <c:crossesAt val="0"/>
        <c:auto val="1"/>
        <c:lblAlgn val="ctr"/>
        <c:lblOffset val="100"/>
        <c:noMultiLvlLbl val="0"/>
      </c:catAx>
      <c:valAx>
        <c:axId val="6435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789288"/>
        <c:axId val="98185712"/>
      </c:areaChart>
      <c:catAx>
        <c:axId val="7078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712"/>
        <c:crossesAt val="0"/>
        <c:auto val="1"/>
        <c:lblAlgn val="ctr"/>
        <c:lblOffset val="100"/>
        <c:noMultiLvlLbl val="0"/>
      </c:catAx>
      <c:valAx>
        <c:axId val="9818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337810"/>
        <c:axId val="21462919"/>
      </c:areaChart>
      <c:catAx>
        <c:axId val="2733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2919"/>
        <c:crossesAt val="0"/>
        <c:auto val="1"/>
        <c:lblAlgn val="ctr"/>
        <c:lblOffset val="100"/>
        <c:noMultiLvlLbl val="0"/>
      </c:catAx>
      <c:valAx>
        <c:axId val="2146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89988"/>
        <c:axId val="37962326"/>
      </c:lineChart>
      <c:catAx>
        <c:axId val="9258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326"/>
        <c:crossesAt val="0"/>
        <c:auto val="1"/>
        <c:lblAlgn val="ctr"/>
        <c:lblOffset val="100"/>
        <c:noMultiLvlLbl val="0"/>
      </c:catAx>
      <c:valAx>
        <c:axId val="3796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11222"/>
        <c:axId val="48397877"/>
      </c:lineChart>
      <c:catAx>
        <c:axId val="8221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877"/>
        <c:crossesAt val="0"/>
        <c:auto val="1"/>
        <c:lblAlgn val="ctr"/>
        <c:lblOffset val="100"/>
        <c:noMultiLvlLbl val="0"/>
      </c:catAx>
      <c:valAx>
        <c:axId val="4839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1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26727"/>
        <c:axId val="93613115"/>
      </c:lineChart>
      <c:catAx>
        <c:axId val="3332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115"/>
        <c:crossesAt val="0"/>
        <c:auto val="1"/>
        <c:lblAlgn val="ctr"/>
        <c:lblOffset val="100"/>
        <c:noMultiLvlLbl val="0"/>
      </c:catAx>
      <c:valAx>
        <c:axId val="9361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836268"/>
        <c:axId val="49114214"/>
      </c:scatterChart>
      <c:valAx>
        <c:axId val="3383626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214"/>
        <c:crossesAt val="0"/>
        <c:crossBetween val="midCat"/>
      </c:valAx>
      <c:valAx>
        <c:axId val="491142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2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227621"/>
        <c:axId val="9983605"/>
      </c:radarChart>
      <c:catAx>
        <c:axId val="672276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605"/>
        <c:crossesAt val="0"/>
        <c:auto val="1"/>
        <c:lblAlgn val="ctr"/>
        <c:lblOffset val="100"/>
        <c:noMultiLvlLbl val="0"/>
      </c:catAx>
      <c:valAx>
        <c:axId val="99836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6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531024"/>
        <c:axId val="84027707"/>
      </c:radarChart>
      <c:catAx>
        <c:axId val="735310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707"/>
        <c:crossesAt val="0"/>
        <c:auto val="1"/>
        <c:lblAlgn val="ctr"/>
        <c:lblOffset val="100"/>
        <c:noMultiLvlLbl val="0"/>
      </c:catAx>
      <c:valAx>
        <c:axId val="84027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0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954867"/>
        <c:axId val="63778482"/>
      </c:radarChart>
      <c:catAx>
        <c:axId val="799548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482"/>
        <c:crossesAt val="0"/>
        <c:auto val="1"/>
        <c:lblAlgn val="ctr"/>
        <c:lblOffset val="100"/>
        <c:noMultiLvlLbl val="0"/>
      </c:catAx>
      <c:valAx>
        <c:axId val="637784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8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11611"/>
        <c:axId val="28492178"/>
      </c:lineChart>
      <c:catAx>
        <c:axId val="1701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178"/>
        <c:crossesAt val="0"/>
        <c:auto val="1"/>
        <c:lblAlgn val="ctr"/>
        <c:lblOffset val="100"/>
        <c:noMultiLvlLbl val="0"/>
      </c:catAx>
      <c:valAx>
        <c:axId val="28492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6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572998"/>
        <c:axId val="75205692"/>
      </c:bubbleChart>
      <c:valAx>
        <c:axId val="8257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692"/>
        <c:crossesAt val="0"/>
        <c:crossBetween val="midCat"/>
      </c:valAx>
      <c:valAx>
        <c:axId val="7520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39616"/>
        <c:axId val="21287930"/>
      </c:lineChart>
      <c:catAx>
        <c:axId val="3913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930"/>
        <c:crossesAt val="0"/>
        <c:auto val="1"/>
        <c:lblAlgn val="ctr"/>
        <c:lblOffset val="100"/>
        <c:noMultiLvlLbl val="0"/>
      </c:catAx>
      <c:valAx>
        <c:axId val="21287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6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94600"/>
        <c:axId val="27779427"/>
      </c:lineChart>
      <c:catAx>
        <c:axId val="6559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427"/>
        <c:crossesAt val="0"/>
        <c:auto val="1"/>
        <c:lblAlgn val="ctr"/>
        <c:lblOffset val="100"/>
        <c:noMultiLvlLbl val="0"/>
      </c:catAx>
      <c:valAx>
        <c:axId val="27779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6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05898"/>
        <c:axId val="48601037"/>
      </c:lineChart>
      <c:catAx>
        <c:axId val="7080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037"/>
        <c:crossesAt val="0"/>
        <c:auto val="1"/>
        <c:lblAlgn val="ctr"/>
        <c:lblOffset val="100"/>
        <c:noMultiLvlLbl val="0"/>
      </c:catAx>
      <c:valAx>
        <c:axId val="4860103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589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79249"/>
        <c:axId val="9313041"/>
      </c:lineChart>
      <c:catAx>
        <c:axId val="9847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041"/>
        <c:crossesAt val="0"/>
        <c:auto val="1"/>
        <c:lblAlgn val="ctr"/>
        <c:lblOffset val="100"/>
        <c:noMultiLvlLbl val="0"/>
      </c:catAx>
      <c:valAx>
        <c:axId val="9313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2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31383"/>
        <c:axId val="45694406"/>
      </c:lineChart>
      <c:catAx>
        <c:axId val="7453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406"/>
        <c:crossesAt val="0"/>
        <c:auto val="1"/>
        <c:lblAlgn val="ctr"/>
        <c:lblOffset val="100"/>
        <c:noMultiLvlLbl val="0"/>
      </c:catAx>
      <c:valAx>
        <c:axId val="45694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38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3296"/>
        <c:axId val="41066938"/>
      </c:lineChart>
      <c:catAx>
        <c:axId val="618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938"/>
        <c:crossesAt val="0"/>
        <c:auto val="1"/>
        <c:lblAlgn val="ctr"/>
        <c:lblOffset val="100"/>
        <c:noMultiLvlLbl val="0"/>
      </c:catAx>
      <c:valAx>
        <c:axId val="41066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71617"/>
        <c:axId val="44209218"/>
      </c:lineChart>
      <c:catAx>
        <c:axId val="3177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218"/>
        <c:crossesAt val="0"/>
        <c:auto val="1"/>
        <c:lblAlgn val="ctr"/>
        <c:lblOffset val="100"/>
        <c:noMultiLvlLbl val="0"/>
      </c:catAx>
      <c:valAx>
        <c:axId val="44209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61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688"/>
        <c:axId val="49667217"/>
      </c:lineChart>
      <c:catAx>
        <c:axId val="80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7217"/>
        <c:crossesAt val="0"/>
        <c:auto val="1"/>
        <c:lblAlgn val="ctr"/>
        <c:lblOffset val="100"/>
        <c:noMultiLvlLbl val="0"/>
      </c:catAx>
      <c:valAx>
        <c:axId val="49667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30912"/>
        <c:axId val="34426417"/>
      </c:barChart>
      <c:catAx>
        <c:axId val="473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417"/>
        <c:auto val="1"/>
        <c:lblAlgn val="ctr"/>
        <c:lblOffset val="100"/>
        <c:noMultiLvlLbl val="0"/>
      </c:catAx>
      <c:valAx>
        <c:axId val="34426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529811"/>
        <c:axId val="14466273"/>
      </c:bubbleChart>
      <c:valAx>
        <c:axId val="2552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6273"/>
        <c:crossesAt val="0"/>
        <c:crossBetween val="midCat"/>
      </c:valAx>
      <c:valAx>
        <c:axId val="1446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9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727412"/>
        <c:axId val="43699713"/>
      </c:areaChart>
      <c:catAx>
        <c:axId val="8372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713"/>
        <c:auto val="1"/>
        <c:lblAlgn val="ctr"/>
        <c:lblOffset val="100"/>
        <c:noMultiLvlLbl val="0"/>
      </c:catAx>
      <c:valAx>
        <c:axId val="43699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684404"/>
        <c:axId val="91478622"/>
      </c:radarChart>
      <c:catAx>
        <c:axId val="368440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78622"/>
        <c:auto val="1"/>
        <c:lblAlgn val="ctr"/>
        <c:lblOffset val="100"/>
        <c:noMultiLvlLbl val="0"/>
      </c:catAx>
      <c:valAx>
        <c:axId val="91478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97212"/>
        <c:axId val="83743221"/>
      </c:lineChart>
      <c:catAx>
        <c:axId val="5459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221"/>
        <c:auto val="1"/>
        <c:lblAlgn val="ctr"/>
        <c:lblOffset val="100"/>
        <c:noMultiLvlLbl val="0"/>
      </c:catAx>
      <c:valAx>
        <c:axId val="83743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7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5894988"/>
        <c:axId val="3195964"/>
      </c:bubbleChart>
      <c:valAx>
        <c:axId val="7589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64"/>
        <c:crossesAt val="0"/>
        <c:crossBetween val="midCat"/>
      </c:valAx>
      <c:valAx>
        <c:axId val="319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8331699"/>
        <c:axId val="47267910"/>
      </c:scatterChart>
      <c:valAx>
        <c:axId val="3833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910"/>
        <c:crossesAt val="0"/>
        <c:crossBetween val="midCat"/>
      </c:valAx>
      <c:valAx>
        <c:axId val="47267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6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366"/>
        <c:axId val="56317014"/>
      </c:lineChart>
      <c:catAx>
        <c:axId val="88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014"/>
        <c:crossesAt val="0"/>
        <c:auto val="1"/>
        <c:lblAlgn val="ctr"/>
        <c:lblOffset val="100"/>
        <c:noMultiLvlLbl val="0"/>
      </c:catAx>
      <c:valAx>
        <c:axId val="56317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258652"/>
        <c:axId val="51703633"/>
      </c:barChart>
      <c:catAx>
        <c:axId val="225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633"/>
        <c:crossesAt val="0"/>
        <c:auto val="1"/>
        <c:lblAlgn val="ctr"/>
        <c:lblOffset val="100"/>
        <c:noMultiLvlLbl val="0"/>
      </c:catAx>
      <c:valAx>
        <c:axId val="51703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6818797"/>
        <c:axId val="23297374"/>
      </c:areaChart>
      <c:catAx>
        <c:axId val="1681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7374"/>
        <c:crossesAt val="0"/>
        <c:auto val="1"/>
        <c:lblAlgn val="ctr"/>
        <c:lblOffset val="100"/>
        <c:noMultiLvlLbl val="0"/>
      </c:catAx>
      <c:valAx>
        <c:axId val="23297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258852"/>
        <c:axId val="23548760"/>
      </c:barChart>
      <c:catAx>
        <c:axId val="2025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8760"/>
        <c:crossesAt val="0"/>
        <c:auto val="1"/>
        <c:lblAlgn val="ctr"/>
        <c:lblOffset val="100"/>
        <c:noMultiLvlLbl val="0"/>
      </c:catAx>
      <c:valAx>
        <c:axId val="2354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393231"/>
        <c:axId val="4304202"/>
      </c:bubbleChart>
      <c:valAx>
        <c:axId val="7139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02"/>
        <c:crossesAt val="0"/>
        <c:crossBetween val="midCat"/>
      </c:valAx>
      <c:valAx>
        <c:axId val="430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350739"/>
        <c:axId val="8254258"/>
      </c:bubbleChart>
      <c:valAx>
        <c:axId val="7335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58"/>
        <c:crossesAt val="0"/>
        <c:crossBetween val="midCat"/>
      </c:valAx>
      <c:valAx>
        <c:axId val="825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544269"/>
        <c:axId val="38280370"/>
      </c:barChart>
      <c:catAx>
        <c:axId val="6754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370"/>
        <c:crossesAt val="0"/>
        <c:auto val="1"/>
        <c:lblAlgn val="ctr"/>
        <c:lblOffset val="100"/>
        <c:noMultiLvlLbl val="0"/>
      </c:catAx>
      <c:valAx>
        <c:axId val="3828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645073"/>
        <c:axId val="96444828"/>
      </c:barChart>
      <c:catAx>
        <c:axId val="33645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828"/>
        <c:crossesAt val="0"/>
        <c:auto val="1"/>
        <c:lblAlgn val="ctr"/>
        <c:lblOffset val="100"/>
        <c:noMultiLvlLbl val="0"/>
      </c:catAx>
      <c:valAx>
        <c:axId val="9644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707701"/>
        <c:axId val="173830"/>
      </c:barChart>
      <c:catAx>
        <c:axId val="5070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30"/>
        <c:crossesAt val="0"/>
        <c:auto val="1"/>
        <c:lblAlgn val="ctr"/>
        <c:lblOffset val="100"/>
        <c:noMultiLvlLbl val="0"/>
      </c:catAx>
      <c:valAx>
        <c:axId val="17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