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5772043"/>
        <c:axId val="81118754"/>
      </c:scatterChart>
      <c:valAx>
        <c:axId val="65772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8754"/>
        <c:crossesAt val="0"/>
        <c:crossBetween val="midCat"/>
      </c:valAx>
      <c:valAx>
        <c:axId val="8111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2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1476361"/>
        <c:axId val="88692272"/>
      </c:barChart>
      <c:catAx>
        <c:axId val="81476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2272"/>
        <c:crossesAt val="0"/>
        <c:auto val="1"/>
        <c:lblAlgn val="ctr"/>
        <c:lblOffset val="100"/>
        <c:noMultiLvlLbl val="0"/>
      </c:catAx>
      <c:valAx>
        <c:axId val="8869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6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406762"/>
        <c:axId val="37138999"/>
      </c:barChart>
      <c:catAx>
        <c:axId val="14406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8999"/>
        <c:crossesAt val="0"/>
        <c:auto val="1"/>
        <c:lblAlgn val="ctr"/>
        <c:lblOffset val="100"/>
        <c:noMultiLvlLbl val="0"/>
      </c:catAx>
      <c:valAx>
        <c:axId val="3713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6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745631"/>
        <c:axId val="64152237"/>
      </c:barChart>
      <c:catAx>
        <c:axId val="45745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2237"/>
        <c:crossesAt val="0"/>
        <c:auto val="1"/>
        <c:lblAlgn val="ctr"/>
        <c:lblOffset val="100"/>
        <c:noMultiLvlLbl val="0"/>
      </c:catAx>
      <c:valAx>
        <c:axId val="6415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5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2536497"/>
        <c:axId val="44350424"/>
      </c:areaChart>
      <c:catAx>
        <c:axId val="12536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0424"/>
        <c:crossesAt val="0"/>
        <c:auto val="1"/>
        <c:lblAlgn val="ctr"/>
        <c:lblOffset val="100"/>
        <c:noMultiLvlLbl val="0"/>
      </c:catAx>
      <c:valAx>
        <c:axId val="4435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6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1918820"/>
        <c:axId val="4644390"/>
      </c:areaChart>
      <c:catAx>
        <c:axId val="81918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390"/>
        <c:crossesAt val="0"/>
        <c:auto val="1"/>
        <c:lblAlgn val="ctr"/>
        <c:lblOffset val="100"/>
        <c:noMultiLvlLbl val="0"/>
      </c:catAx>
      <c:valAx>
        <c:axId val="464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8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6200624"/>
        <c:axId val="48267441"/>
      </c:areaChart>
      <c:catAx>
        <c:axId val="36200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7441"/>
        <c:crossesAt val="0"/>
        <c:auto val="1"/>
        <c:lblAlgn val="ctr"/>
        <c:lblOffset val="100"/>
        <c:noMultiLvlLbl val="0"/>
      </c:catAx>
      <c:valAx>
        <c:axId val="4826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0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7733"/>
        <c:axId val="97467770"/>
      </c:lineChart>
      <c:catAx>
        <c:axId val="4367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7770"/>
        <c:crossesAt val="0"/>
        <c:auto val="1"/>
        <c:lblAlgn val="ctr"/>
        <c:lblOffset val="100"/>
        <c:noMultiLvlLbl val="0"/>
      </c:catAx>
      <c:valAx>
        <c:axId val="9746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23966"/>
        <c:axId val="78006578"/>
      </c:lineChart>
      <c:catAx>
        <c:axId val="97623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6578"/>
        <c:crossesAt val="0"/>
        <c:auto val="1"/>
        <c:lblAlgn val="ctr"/>
        <c:lblOffset val="100"/>
        <c:noMultiLvlLbl val="0"/>
      </c:catAx>
      <c:valAx>
        <c:axId val="7800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3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18397"/>
        <c:axId val="28020075"/>
      </c:lineChart>
      <c:catAx>
        <c:axId val="52618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0075"/>
        <c:crossesAt val="0"/>
        <c:auto val="1"/>
        <c:lblAlgn val="ctr"/>
        <c:lblOffset val="100"/>
        <c:noMultiLvlLbl val="0"/>
      </c:catAx>
      <c:valAx>
        <c:axId val="2802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8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6767082"/>
        <c:axId val="3142942"/>
      </c:scatterChart>
      <c:valAx>
        <c:axId val="8676708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942"/>
        <c:crossesAt val="0"/>
        <c:crossBetween val="midCat"/>
      </c:valAx>
      <c:valAx>
        <c:axId val="314294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70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1596277"/>
        <c:axId val="80101025"/>
      </c:radarChart>
      <c:catAx>
        <c:axId val="815962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1025"/>
        <c:crossesAt val="0"/>
        <c:auto val="1"/>
        <c:lblAlgn val="ctr"/>
        <c:lblOffset val="100"/>
        <c:noMultiLvlLbl val="0"/>
      </c:catAx>
      <c:valAx>
        <c:axId val="801010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62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642181"/>
        <c:axId val="4567394"/>
      </c:radarChart>
      <c:catAx>
        <c:axId val="126421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394"/>
        <c:crossesAt val="0"/>
        <c:auto val="1"/>
        <c:lblAlgn val="ctr"/>
        <c:lblOffset val="100"/>
        <c:noMultiLvlLbl val="0"/>
      </c:catAx>
      <c:valAx>
        <c:axId val="45673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21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77571"/>
        <c:axId val="62314253"/>
      </c:radarChart>
      <c:catAx>
        <c:axId val="62775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4253"/>
        <c:crossesAt val="0"/>
        <c:auto val="1"/>
        <c:lblAlgn val="ctr"/>
        <c:lblOffset val="100"/>
        <c:noMultiLvlLbl val="0"/>
      </c:catAx>
      <c:valAx>
        <c:axId val="623142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5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81"/>
        <c:axId val="52629751"/>
      </c:lineChart>
      <c:catAx>
        <c:axId val="34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9751"/>
        <c:crossesAt val="0"/>
        <c:auto val="1"/>
        <c:lblAlgn val="ctr"/>
        <c:lblOffset val="100"/>
        <c:noMultiLvlLbl val="0"/>
      </c:catAx>
      <c:valAx>
        <c:axId val="526297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464048"/>
        <c:axId val="80489325"/>
      </c:bubbleChart>
      <c:valAx>
        <c:axId val="62464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9325"/>
        <c:crossesAt val="0"/>
        <c:crossBetween val="midCat"/>
      </c:valAx>
      <c:valAx>
        <c:axId val="8048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4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23459"/>
        <c:axId val="24098270"/>
      </c:lineChart>
      <c:catAx>
        <c:axId val="47723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8270"/>
        <c:crossesAt val="0"/>
        <c:auto val="1"/>
        <c:lblAlgn val="ctr"/>
        <c:lblOffset val="100"/>
        <c:noMultiLvlLbl val="0"/>
      </c:catAx>
      <c:valAx>
        <c:axId val="240982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34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38581"/>
        <c:axId val="10792087"/>
      </c:lineChart>
      <c:catAx>
        <c:axId val="48838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2087"/>
        <c:crossesAt val="0"/>
        <c:auto val="1"/>
        <c:lblAlgn val="ctr"/>
        <c:lblOffset val="100"/>
        <c:noMultiLvlLbl val="0"/>
      </c:catAx>
      <c:valAx>
        <c:axId val="107920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85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65593"/>
        <c:axId val="86651541"/>
      </c:lineChart>
      <c:catAx>
        <c:axId val="51265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1541"/>
        <c:crossesAt val="0"/>
        <c:auto val="1"/>
        <c:lblAlgn val="ctr"/>
        <c:lblOffset val="100"/>
        <c:noMultiLvlLbl val="0"/>
      </c:catAx>
      <c:valAx>
        <c:axId val="8665154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559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10882"/>
        <c:axId val="85093482"/>
      </c:lineChart>
      <c:catAx>
        <c:axId val="67510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3482"/>
        <c:crossesAt val="0"/>
        <c:auto val="1"/>
        <c:lblAlgn val="ctr"/>
        <c:lblOffset val="100"/>
        <c:noMultiLvlLbl val="0"/>
      </c:catAx>
      <c:valAx>
        <c:axId val="850934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08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01181"/>
        <c:axId val="54063118"/>
      </c:lineChart>
      <c:catAx>
        <c:axId val="81701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3118"/>
        <c:crossesAt val="0"/>
        <c:auto val="1"/>
        <c:lblAlgn val="ctr"/>
        <c:lblOffset val="100"/>
        <c:noMultiLvlLbl val="0"/>
      </c:catAx>
      <c:valAx>
        <c:axId val="540631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118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54494"/>
        <c:axId val="61466549"/>
      </c:lineChart>
      <c:catAx>
        <c:axId val="26454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6549"/>
        <c:crossesAt val="0"/>
        <c:auto val="1"/>
        <c:lblAlgn val="ctr"/>
        <c:lblOffset val="100"/>
        <c:noMultiLvlLbl val="0"/>
      </c:catAx>
      <c:valAx>
        <c:axId val="614665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44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27222"/>
        <c:axId val="79325726"/>
      </c:lineChart>
      <c:catAx>
        <c:axId val="88327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5726"/>
        <c:crossesAt val="0"/>
        <c:auto val="1"/>
        <c:lblAlgn val="ctr"/>
        <c:lblOffset val="100"/>
        <c:noMultiLvlLbl val="0"/>
      </c:catAx>
      <c:valAx>
        <c:axId val="793257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722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30333"/>
        <c:axId val="12766463"/>
      </c:lineChart>
      <c:catAx>
        <c:axId val="35830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6463"/>
        <c:crossesAt val="0"/>
        <c:auto val="1"/>
        <c:lblAlgn val="ctr"/>
        <c:lblOffset val="100"/>
        <c:noMultiLvlLbl val="0"/>
      </c:catAx>
      <c:valAx>
        <c:axId val="127664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033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651605"/>
        <c:axId val="45631980"/>
      </c:barChart>
      <c:catAx>
        <c:axId val="64651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1980"/>
        <c:auto val="1"/>
        <c:lblAlgn val="ctr"/>
        <c:lblOffset val="100"/>
        <c:noMultiLvlLbl val="0"/>
      </c:catAx>
      <c:valAx>
        <c:axId val="456319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16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022001"/>
        <c:axId val="94707678"/>
      </c:bubbleChart>
      <c:valAx>
        <c:axId val="49022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7678"/>
        <c:crossesAt val="0"/>
        <c:crossBetween val="midCat"/>
      </c:valAx>
      <c:valAx>
        <c:axId val="9470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2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6211604"/>
        <c:axId val="43804705"/>
      </c:areaChart>
      <c:catAx>
        <c:axId val="7621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4705"/>
        <c:auto val="1"/>
        <c:lblAlgn val="ctr"/>
        <c:lblOffset val="100"/>
        <c:noMultiLvlLbl val="0"/>
      </c:catAx>
      <c:valAx>
        <c:axId val="438047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16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5053908"/>
        <c:axId val="70161922"/>
      </c:radarChart>
      <c:catAx>
        <c:axId val="7505390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161922"/>
        <c:auto val="1"/>
        <c:lblAlgn val="ctr"/>
        <c:lblOffset val="100"/>
        <c:noMultiLvlLbl val="0"/>
      </c:catAx>
      <c:valAx>
        <c:axId val="701619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39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14532"/>
        <c:axId val="40820197"/>
      </c:lineChart>
      <c:catAx>
        <c:axId val="53314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0197"/>
        <c:auto val="1"/>
        <c:lblAlgn val="ctr"/>
        <c:lblOffset val="100"/>
        <c:noMultiLvlLbl val="0"/>
      </c:catAx>
      <c:valAx>
        <c:axId val="408201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45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3542814"/>
        <c:axId val="75110511"/>
      </c:bubbleChart>
      <c:valAx>
        <c:axId val="43542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0511"/>
        <c:crossesAt val="0"/>
        <c:crossBetween val="midCat"/>
      </c:valAx>
      <c:valAx>
        <c:axId val="7511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2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9798913"/>
        <c:axId val="84234929"/>
      </c:scatterChart>
      <c:valAx>
        <c:axId val="69798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4929"/>
        <c:crossesAt val="0"/>
        <c:crossBetween val="midCat"/>
      </c:valAx>
      <c:valAx>
        <c:axId val="842349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89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20631"/>
        <c:axId val="43317726"/>
      </c:lineChart>
      <c:catAx>
        <c:axId val="27120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7726"/>
        <c:crossesAt val="0"/>
        <c:auto val="1"/>
        <c:lblAlgn val="ctr"/>
        <c:lblOffset val="100"/>
        <c:noMultiLvlLbl val="0"/>
      </c:catAx>
      <c:valAx>
        <c:axId val="433177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06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4935489"/>
        <c:axId val="80868200"/>
      </c:barChart>
      <c:catAx>
        <c:axId val="14935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8200"/>
        <c:crossesAt val="0"/>
        <c:auto val="1"/>
        <c:lblAlgn val="ctr"/>
        <c:lblOffset val="100"/>
        <c:noMultiLvlLbl val="0"/>
      </c:catAx>
      <c:valAx>
        <c:axId val="808682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54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5874502"/>
        <c:axId val="97733317"/>
      </c:areaChart>
      <c:catAx>
        <c:axId val="75874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3317"/>
        <c:crossesAt val="0"/>
        <c:auto val="1"/>
        <c:lblAlgn val="ctr"/>
        <c:lblOffset val="100"/>
        <c:noMultiLvlLbl val="0"/>
      </c:catAx>
      <c:valAx>
        <c:axId val="977333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45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5531256"/>
        <c:axId val="14069515"/>
      </c:barChart>
      <c:catAx>
        <c:axId val="15531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9515"/>
        <c:crossesAt val="0"/>
        <c:auto val="1"/>
        <c:lblAlgn val="ctr"/>
        <c:lblOffset val="100"/>
        <c:noMultiLvlLbl val="0"/>
      </c:catAx>
      <c:valAx>
        <c:axId val="1406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1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693533"/>
        <c:axId val="57243250"/>
      </c:bubbleChart>
      <c:valAx>
        <c:axId val="94693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3250"/>
        <c:crossesAt val="0"/>
        <c:crossBetween val="midCat"/>
      </c:valAx>
      <c:valAx>
        <c:axId val="5724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3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20244"/>
        <c:axId val="32600094"/>
      </c:bubbleChart>
      <c:valAx>
        <c:axId val="1820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0094"/>
        <c:crossesAt val="0"/>
        <c:crossBetween val="midCat"/>
      </c:valAx>
      <c:valAx>
        <c:axId val="3260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6255239"/>
        <c:axId val="28354748"/>
      </c:barChart>
      <c:catAx>
        <c:axId val="46255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4748"/>
        <c:crossesAt val="0"/>
        <c:auto val="1"/>
        <c:lblAlgn val="ctr"/>
        <c:lblOffset val="100"/>
        <c:noMultiLvlLbl val="0"/>
      </c:catAx>
      <c:valAx>
        <c:axId val="2835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5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071949"/>
        <c:axId val="58311873"/>
      </c:barChart>
      <c:catAx>
        <c:axId val="230719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1873"/>
        <c:crossesAt val="0"/>
        <c:auto val="1"/>
        <c:lblAlgn val="ctr"/>
        <c:lblOffset val="100"/>
        <c:noMultiLvlLbl val="0"/>
      </c:catAx>
      <c:valAx>
        <c:axId val="5831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1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495074"/>
        <c:axId val="62430810"/>
      </c:barChart>
      <c:catAx>
        <c:axId val="90495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0810"/>
        <c:crossesAt val="0"/>
        <c:auto val="1"/>
        <c:lblAlgn val="ctr"/>
        <c:lblOffset val="100"/>
        <c:noMultiLvlLbl val="0"/>
      </c:catAx>
      <c:valAx>
        <c:axId val="6243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5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