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965029"/>
        <c:axId val="59617278"/>
      </c:scatterChart>
      <c:valAx>
        <c:axId val="609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278"/>
        <c:crossesAt val="0"/>
        <c:crossBetween val="midCat"/>
      </c:valAx>
      <c:valAx>
        <c:axId val="596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08040"/>
        <c:axId val="692775"/>
      </c:barChart>
      <c:catAx>
        <c:axId val="9230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5"/>
        <c:crossesAt val="0"/>
        <c:auto val="1"/>
        <c:lblAlgn val="ctr"/>
        <c:lblOffset val="100"/>
        <c:noMultiLvlLbl val="0"/>
      </c:catAx>
      <c:valAx>
        <c:axId val="6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35383"/>
        <c:axId val="95944403"/>
      </c:barChart>
      <c:catAx>
        <c:axId val="4833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403"/>
        <c:crossesAt val="0"/>
        <c:auto val="1"/>
        <c:lblAlgn val="ctr"/>
        <c:lblOffset val="100"/>
        <c:noMultiLvlLbl val="0"/>
      </c:catAx>
      <c:valAx>
        <c:axId val="959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5718"/>
        <c:axId val="36029739"/>
      </c:barChart>
      <c:catAx>
        <c:axId val="401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739"/>
        <c:crossesAt val="0"/>
        <c:auto val="1"/>
        <c:lblAlgn val="ctr"/>
        <c:lblOffset val="100"/>
        <c:noMultiLvlLbl val="0"/>
      </c:catAx>
      <c:valAx>
        <c:axId val="360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306679"/>
        <c:axId val="96311723"/>
      </c:areaChart>
      <c:catAx>
        <c:axId val="6130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723"/>
        <c:crossesAt val="0"/>
        <c:auto val="1"/>
        <c:lblAlgn val="ctr"/>
        <c:lblOffset val="100"/>
        <c:noMultiLvlLbl val="0"/>
      </c:catAx>
      <c:valAx>
        <c:axId val="963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93863"/>
        <c:axId val="23849351"/>
      </c:areaChart>
      <c:catAx>
        <c:axId val="5649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351"/>
        <c:crossesAt val="0"/>
        <c:auto val="1"/>
        <c:lblAlgn val="ctr"/>
        <c:lblOffset val="100"/>
        <c:noMultiLvlLbl val="0"/>
      </c:catAx>
      <c:valAx>
        <c:axId val="238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942845"/>
        <c:axId val="74345114"/>
      </c:areaChart>
      <c:catAx>
        <c:axId val="619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14"/>
        <c:crossesAt val="0"/>
        <c:auto val="1"/>
        <c:lblAlgn val="ctr"/>
        <c:lblOffset val="100"/>
        <c:noMultiLvlLbl val="0"/>
      </c:catAx>
      <c:valAx>
        <c:axId val="743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0853"/>
        <c:axId val="83790480"/>
      </c:lineChart>
      <c:catAx>
        <c:axId val="413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480"/>
        <c:crossesAt val="0"/>
        <c:auto val="1"/>
        <c:lblAlgn val="ctr"/>
        <c:lblOffset val="100"/>
        <c:noMultiLvlLbl val="0"/>
      </c:catAx>
      <c:valAx>
        <c:axId val="837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6277"/>
        <c:axId val="30667482"/>
      </c:lineChart>
      <c:catAx>
        <c:axId val="6451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482"/>
        <c:crossesAt val="0"/>
        <c:auto val="1"/>
        <c:lblAlgn val="ctr"/>
        <c:lblOffset val="100"/>
        <c:noMultiLvlLbl val="0"/>
      </c:catAx>
      <c:valAx>
        <c:axId val="306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3530"/>
        <c:axId val="7234561"/>
      </c:lineChart>
      <c:catAx>
        <c:axId val="1137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61"/>
        <c:crossesAt val="0"/>
        <c:auto val="1"/>
        <c:lblAlgn val="ctr"/>
        <c:lblOffset val="100"/>
        <c:noMultiLvlLbl val="0"/>
      </c:catAx>
      <c:valAx>
        <c:axId val="72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702464"/>
        <c:axId val="18984175"/>
      </c:scatterChart>
      <c:valAx>
        <c:axId val="977024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175"/>
        <c:crossesAt val="0"/>
        <c:crossBetween val="midCat"/>
      </c:valAx>
      <c:valAx>
        <c:axId val="189841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5084"/>
        <c:axId val="86466297"/>
      </c:radarChart>
      <c:catAx>
        <c:axId val="5895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297"/>
        <c:crossesAt val="0"/>
        <c:auto val="1"/>
        <c:lblAlgn val="ctr"/>
        <c:lblOffset val="100"/>
        <c:noMultiLvlLbl val="0"/>
      </c:catAx>
      <c:valAx>
        <c:axId val="86466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12672"/>
        <c:axId val="69290023"/>
      </c:radarChart>
      <c:catAx>
        <c:axId val="52112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23"/>
        <c:crossesAt val="0"/>
        <c:auto val="1"/>
        <c:lblAlgn val="ctr"/>
        <c:lblOffset val="100"/>
        <c:noMultiLvlLbl val="0"/>
      </c:catAx>
      <c:valAx>
        <c:axId val="69290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957203"/>
        <c:axId val="38892757"/>
      </c:radarChart>
      <c:catAx>
        <c:axId val="34957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57"/>
        <c:crossesAt val="0"/>
        <c:auto val="1"/>
        <c:lblAlgn val="ctr"/>
        <c:lblOffset val="100"/>
        <c:noMultiLvlLbl val="0"/>
      </c:catAx>
      <c:valAx>
        <c:axId val="38892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3128"/>
        <c:axId val="57162473"/>
      </c:lineChart>
      <c:catAx>
        <c:axId val="902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473"/>
        <c:crossesAt val="0"/>
        <c:auto val="1"/>
        <c:lblAlgn val="ctr"/>
        <c:lblOffset val="100"/>
        <c:noMultiLvlLbl val="0"/>
      </c:catAx>
      <c:valAx>
        <c:axId val="57162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4964"/>
        <c:axId val="86346319"/>
      </c:bubbleChart>
      <c:valAx>
        <c:axId val="907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319"/>
        <c:crossesAt val="0"/>
        <c:crossBetween val="midCat"/>
      </c:valAx>
      <c:valAx>
        <c:axId val="863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9282"/>
        <c:axId val="4117613"/>
      </c:lineChart>
      <c:catAx>
        <c:axId val="7689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13"/>
        <c:crossesAt val="0"/>
        <c:auto val="1"/>
        <c:lblAlgn val="ctr"/>
        <c:lblOffset val="100"/>
        <c:noMultiLvlLbl val="0"/>
      </c:catAx>
      <c:valAx>
        <c:axId val="4117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3685"/>
        <c:axId val="5030087"/>
      </c:lineChart>
      <c:catAx>
        <c:axId val="887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87"/>
        <c:crossesAt val="0"/>
        <c:auto val="1"/>
        <c:lblAlgn val="ctr"/>
        <c:lblOffset val="100"/>
        <c:noMultiLvlLbl val="0"/>
      </c:catAx>
      <c:valAx>
        <c:axId val="5030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5693"/>
        <c:axId val="67722697"/>
      </c:lineChart>
      <c:catAx>
        <c:axId val="995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697"/>
        <c:crossesAt val="0"/>
        <c:auto val="1"/>
        <c:lblAlgn val="ctr"/>
        <c:lblOffset val="100"/>
        <c:noMultiLvlLbl val="0"/>
      </c:catAx>
      <c:valAx>
        <c:axId val="677226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6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5299"/>
        <c:axId val="77773057"/>
      </c:lineChart>
      <c:catAx>
        <c:axId val="948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057"/>
        <c:crossesAt val="0"/>
        <c:auto val="1"/>
        <c:lblAlgn val="ctr"/>
        <c:lblOffset val="100"/>
        <c:noMultiLvlLbl val="0"/>
      </c:catAx>
      <c:valAx>
        <c:axId val="7777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7448"/>
        <c:axId val="78986869"/>
      </c:lineChart>
      <c:catAx>
        <c:axId val="507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869"/>
        <c:crossesAt val="0"/>
        <c:auto val="1"/>
        <c:lblAlgn val="ctr"/>
        <c:lblOffset val="100"/>
        <c:noMultiLvlLbl val="0"/>
      </c:catAx>
      <c:valAx>
        <c:axId val="7898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4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879"/>
        <c:axId val="42634234"/>
      </c:lineChart>
      <c:catAx>
        <c:axId val="75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34"/>
        <c:crossesAt val="0"/>
        <c:auto val="1"/>
        <c:lblAlgn val="ctr"/>
        <c:lblOffset val="100"/>
        <c:noMultiLvlLbl val="0"/>
      </c:catAx>
      <c:valAx>
        <c:axId val="42634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5051"/>
        <c:axId val="3707307"/>
      </c:lineChart>
      <c:catAx>
        <c:axId val="4583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07"/>
        <c:crossesAt val="0"/>
        <c:auto val="1"/>
        <c:lblAlgn val="ctr"/>
        <c:lblOffset val="100"/>
        <c:noMultiLvlLbl val="0"/>
      </c:catAx>
      <c:valAx>
        <c:axId val="3707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0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6242"/>
        <c:axId val="97015567"/>
      </c:lineChart>
      <c:catAx>
        <c:axId val="512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567"/>
        <c:crossesAt val="0"/>
        <c:auto val="1"/>
        <c:lblAlgn val="ctr"/>
        <c:lblOffset val="100"/>
        <c:noMultiLvlLbl val="0"/>
      </c:catAx>
      <c:valAx>
        <c:axId val="97015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2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877554"/>
        <c:axId val="84862852"/>
      </c:barChart>
      <c:catAx>
        <c:axId val="3187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852"/>
        <c:auto val="1"/>
        <c:lblAlgn val="ctr"/>
        <c:lblOffset val="100"/>
        <c:noMultiLvlLbl val="0"/>
      </c:catAx>
      <c:valAx>
        <c:axId val="8486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971759"/>
        <c:axId val="88278318"/>
      </c:bubbleChart>
      <c:valAx>
        <c:axId val="239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318"/>
        <c:crossesAt val="0"/>
        <c:crossBetween val="midCat"/>
      </c:valAx>
      <c:valAx>
        <c:axId val="882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250085"/>
        <c:axId val="69661986"/>
      </c:areaChart>
      <c:catAx>
        <c:axId val="4225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986"/>
        <c:auto val="1"/>
        <c:lblAlgn val="ctr"/>
        <c:lblOffset val="100"/>
        <c:noMultiLvlLbl val="0"/>
      </c:catAx>
      <c:valAx>
        <c:axId val="6966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435144"/>
        <c:axId val="8663359"/>
      </c:radarChart>
      <c:catAx>
        <c:axId val="274351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359"/>
        <c:auto val="1"/>
        <c:lblAlgn val="ctr"/>
        <c:lblOffset val="100"/>
        <c:noMultiLvlLbl val="0"/>
      </c:catAx>
      <c:valAx>
        <c:axId val="8663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9875"/>
        <c:axId val="44950075"/>
      </c:lineChart>
      <c:catAx>
        <c:axId val="939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075"/>
        <c:auto val="1"/>
        <c:lblAlgn val="ctr"/>
        <c:lblOffset val="100"/>
        <c:noMultiLvlLbl val="0"/>
      </c:catAx>
      <c:valAx>
        <c:axId val="4495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740600"/>
        <c:axId val="82025906"/>
      </c:bubbleChart>
      <c:valAx>
        <c:axId val="4574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06"/>
        <c:crossesAt val="0"/>
        <c:crossBetween val="midCat"/>
      </c:valAx>
      <c:valAx>
        <c:axId val="8202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91816"/>
        <c:axId val="4656564"/>
      </c:scatterChart>
      <c:valAx>
        <c:axId val="56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64"/>
        <c:crossesAt val="0"/>
        <c:crossBetween val="midCat"/>
      </c:valAx>
      <c:valAx>
        <c:axId val="4656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0706"/>
        <c:axId val="66950581"/>
      </c:lineChart>
      <c:catAx>
        <c:axId val="124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81"/>
        <c:crossesAt val="0"/>
        <c:auto val="1"/>
        <c:lblAlgn val="ctr"/>
        <c:lblOffset val="100"/>
        <c:noMultiLvlLbl val="0"/>
      </c:catAx>
      <c:valAx>
        <c:axId val="66950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174932"/>
        <c:axId val="46760887"/>
      </c:barChart>
      <c:catAx>
        <c:axId val="4717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887"/>
        <c:crossesAt val="0"/>
        <c:auto val="1"/>
        <c:lblAlgn val="ctr"/>
        <c:lblOffset val="100"/>
        <c:noMultiLvlLbl val="0"/>
      </c:catAx>
      <c:valAx>
        <c:axId val="46760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243218"/>
        <c:axId val="94218969"/>
      </c:areaChart>
      <c:catAx>
        <c:axId val="662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969"/>
        <c:crossesAt val="0"/>
        <c:auto val="1"/>
        <c:lblAlgn val="ctr"/>
        <c:lblOffset val="100"/>
        <c:noMultiLvlLbl val="0"/>
      </c:catAx>
      <c:valAx>
        <c:axId val="94218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170594"/>
        <c:axId val="8221745"/>
      </c:barChart>
      <c:catAx>
        <c:axId val="4517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45"/>
        <c:crossesAt val="0"/>
        <c:auto val="1"/>
        <c:lblAlgn val="ctr"/>
        <c:lblOffset val="100"/>
        <c:noMultiLvlLbl val="0"/>
      </c:catAx>
      <c:valAx>
        <c:axId val="82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61082"/>
        <c:axId val="14739760"/>
      </c:bubbleChart>
      <c:valAx>
        <c:axId val="711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760"/>
        <c:crossesAt val="0"/>
        <c:crossBetween val="midCat"/>
      </c:valAx>
      <c:valAx>
        <c:axId val="147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62615"/>
        <c:axId val="63319576"/>
      </c:bubbleChart>
      <c:valAx>
        <c:axId val="3216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76"/>
        <c:crossesAt val="0"/>
        <c:crossBetween val="midCat"/>
      </c:valAx>
      <c:valAx>
        <c:axId val="633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242477"/>
        <c:axId val="77438235"/>
      </c:barChart>
      <c:catAx>
        <c:axId val="9324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235"/>
        <c:crossesAt val="0"/>
        <c:auto val="1"/>
        <c:lblAlgn val="ctr"/>
        <c:lblOffset val="100"/>
        <c:noMultiLvlLbl val="0"/>
      </c:catAx>
      <c:valAx>
        <c:axId val="774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69281"/>
        <c:axId val="28459736"/>
      </c:barChart>
      <c:catAx>
        <c:axId val="7896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736"/>
        <c:crossesAt val="0"/>
        <c:auto val="1"/>
        <c:lblAlgn val="ctr"/>
        <c:lblOffset val="100"/>
        <c:noMultiLvlLbl val="0"/>
      </c:catAx>
      <c:valAx>
        <c:axId val="284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31535"/>
        <c:axId val="2287662"/>
      </c:barChart>
      <c:catAx>
        <c:axId val="831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2"/>
        <c:crossesAt val="0"/>
        <c:auto val="1"/>
        <c:lblAlgn val="ctr"/>
        <c:lblOffset val="100"/>
        <c:noMultiLvlLbl val="0"/>
      </c:catAx>
      <c:valAx>
        <c:axId val="22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