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946420"/>
        <c:axId val="58137063"/>
      </c:scatterChart>
      <c:valAx>
        <c:axId val="6494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7063"/>
        <c:crossesAt val="0"/>
        <c:crossBetween val="midCat"/>
      </c:valAx>
      <c:valAx>
        <c:axId val="5813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6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4100963"/>
        <c:axId val="75625770"/>
      </c:barChart>
      <c:catAx>
        <c:axId val="9410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5770"/>
        <c:crossesAt val="0"/>
        <c:auto val="1"/>
        <c:lblAlgn val="ctr"/>
        <c:lblOffset val="100"/>
        <c:noMultiLvlLbl val="0"/>
      </c:catAx>
      <c:valAx>
        <c:axId val="7562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0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874498"/>
        <c:axId val="48675990"/>
      </c:barChart>
      <c:catAx>
        <c:axId val="3487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5990"/>
        <c:crossesAt val="0"/>
        <c:auto val="1"/>
        <c:lblAlgn val="ctr"/>
        <c:lblOffset val="100"/>
        <c:noMultiLvlLbl val="0"/>
      </c:catAx>
      <c:valAx>
        <c:axId val="4867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4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115856"/>
        <c:axId val="87148865"/>
      </c:barChart>
      <c:catAx>
        <c:axId val="2411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8865"/>
        <c:crossesAt val="0"/>
        <c:auto val="1"/>
        <c:lblAlgn val="ctr"/>
        <c:lblOffset val="100"/>
        <c:noMultiLvlLbl val="0"/>
      </c:catAx>
      <c:valAx>
        <c:axId val="8714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5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216790"/>
        <c:axId val="90810220"/>
      </c:areaChart>
      <c:catAx>
        <c:axId val="80216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0220"/>
        <c:crossesAt val="0"/>
        <c:auto val="1"/>
        <c:lblAlgn val="ctr"/>
        <c:lblOffset val="100"/>
        <c:noMultiLvlLbl val="0"/>
      </c:catAx>
      <c:valAx>
        <c:axId val="9081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95902"/>
        <c:axId val="21098380"/>
      </c:areaChart>
      <c:catAx>
        <c:axId val="3095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8380"/>
        <c:crossesAt val="0"/>
        <c:auto val="1"/>
        <c:lblAlgn val="ctr"/>
        <c:lblOffset val="100"/>
        <c:noMultiLvlLbl val="0"/>
      </c:catAx>
      <c:valAx>
        <c:axId val="2109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530754"/>
        <c:axId val="62235393"/>
      </c:areaChart>
      <c:catAx>
        <c:axId val="9653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5393"/>
        <c:crossesAt val="0"/>
        <c:auto val="1"/>
        <c:lblAlgn val="ctr"/>
        <c:lblOffset val="100"/>
        <c:noMultiLvlLbl val="0"/>
      </c:catAx>
      <c:valAx>
        <c:axId val="6223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0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8629"/>
        <c:axId val="78055076"/>
      </c:lineChart>
      <c:catAx>
        <c:axId val="769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5076"/>
        <c:crossesAt val="0"/>
        <c:auto val="1"/>
        <c:lblAlgn val="ctr"/>
        <c:lblOffset val="100"/>
        <c:noMultiLvlLbl val="0"/>
      </c:catAx>
      <c:valAx>
        <c:axId val="7805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5234"/>
        <c:axId val="96358995"/>
      </c:lineChart>
      <c:catAx>
        <c:axId val="937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8995"/>
        <c:crossesAt val="0"/>
        <c:auto val="1"/>
        <c:lblAlgn val="ctr"/>
        <c:lblOffset val="100"/>
        <c:noMultiLvlLbl val="0"/>
      </c:catAx>
      <c:valAx>
        <c:axId val="9635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05024"/>
        <c:axId val="81009340"/>
      </c:lineChart>
      <c:catAx>
        <c:axId val="6790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9340"/>
        <c:crossesAt val="0"/>
        <c:auto val="1"/>
        <c:lblAlgn val="ctr"/>
        <c:lblOffset val="100"/>
        <c:noMultiLvlLbl val="0"/>
      </c:catAx>
      <c:valAx>
        <c:axId val="8100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5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099274"/>
        <c:axId val="90479809"/>
      </c:scatterChart>
      <c:valAx>
        <c:axId val="4309927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9809"/>
        <c:crossesAt val="0"/>
        <c:crossBetween val="midCat"/>
      </c:valAx>
      <c:valAx>
        <c:axId val="9047980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92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994245"/>
        <c:axId val="76327969"/>
      </c:radarChart>
      <c:catAx>
        <c:axId val="729942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7969"/>
        <c:crossesAt val="0"/>
        <c:auto val="1"/>
        <c:lblAlgn val="ctr"/>
        <c:lblOffset val="100"/>
        <c:noMultiLvlLbl val="0"/>
      </c:catAx>
      <c:valAx>
        <c:axId val="763279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42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123131"/>
        <c:axId val="56390032"/>
      </c:radarChart>
      <c:catAx>
        <c:axId val="461231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0032"/>
        <c:crossesAt val="0"/>
        <c:auto val="1"/>
        <c:lblAlgn val="ctr"/>
        <c:lblOffset val="100"/>
        <c:noMultiLvlLbl val="0"/>
      </c:catAx>
      <c:valAx>
        <c:axId val="563900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31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767371"/>
        <c:axId val="4006851"/>
      </c:radarChart>
      <c:catAx>
        <c:axId val="297673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851"/>
        <c:crossesAt val="0"/>
        <c:auto val="1"/>
        <c:lblAlgn val="ctr"/>
        <c:lblOffset val="100"/>
        <c:noMultiLvlLbl val="0"/>
      </c:catAx>
      <c:valAx>
        <c:axId val="40068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73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18602"/>
        <c:axId val="84040093"/>
      </c:lineChart>
      <c:catAx>
        <c:axId val="4631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0093"/>
        <c:crossesAt val="0"/>
        <c:auto val="1"/>
        <c:lblAlgn val="ctr"/>
        <c:lblOffset val="100"/>
        <c:noMultiLvlLbl val="0"/>
      </c:catAx>
      <c:valAx>
        <c:axId val="840400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86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401402"/>
        <c:axId val="87378695"/>
      </c:bubbleChart>
      <c:valAx>
        <c:axId val="48401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8695"/>
        <c:crossesAt val="0"/>
        <c:crossBetween val="midCat"/>
      </c:valAx>
      <c:valAx>
        <c:axId val="8737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1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3183"/>
        <c:axId val="49364271"/>
      </c:lineChart>
      <c:catAx>
        <c:axId val="587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4271"/>
        <c:crossesAt val="0"/>
        <c:auto val="1"/>
        <c:lblAlgn val="ctr"/>
        <c:lblOffset val="100"/>
        <c:noMultiLvlLbl val="0"/>
      </c:catAx>
      <c:valAx>
        <c:axId val="493642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1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2322"/>
        <c:axId val="40757200"/>
      </c:lineChart>
      <c:catAx>
        <c:axId val="597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7200"/>
        <c:crossesAt val="0"/>
        <c:auto val="1"/>
        <c:lblAlgn val="ctr"/>
        <c:lblOffset val="100"/>
        <c:noMultiLvlLbl val="0"/>
      </c:catAx>
      <c:valAx>
        <c:axId val="40757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3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84997"/>
        <c:axId val="55425872"/>
      </c:lineChart>
      <c:catAx>
        <c:axId val="4648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5872"/>
        <c:crossesAt val="0"/>
        <c:auto val="1"/>
        <c:lblAlgn val="ctr"/>
        <c:lblOffset val="100"/>
        <c:noMultiLvlLbl val="0"/>
      </c:catAx>
      <c:valAx>
        <c:axId val="5542587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499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65271"/>
        <c:axId val="27686777"/>
      </c:lineChart>
      <c:catAx>
        <c:axId val="9266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6777"/>
        <c:crossesAt val="0"/>
        <c:auto val="1"/>
        <c:lblAlgn val="ctr"/>
        <c:lblOffset val="100"/>
        <c:noMultiLvlLbl val="0"/>
      </c:catAx>
      <c:valAx>
        <c:axId val="276867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52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79382"/>
        <c:axId val="82975584"/>
      </c:lineChart>
      <c:catAx>
        <c:axId val="7437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5584"/>
        <c:crossesAt val="0"/>
        <c:auto val="1"/>
        <c:lblAlgn val="ctr"/>
        <c:lblOffset val="100"/>
        <c:noMultiLvlLbl val="0"/>
      </c:catAx>
      <c:valAx>
        <c:axId val="82975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938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57946"/>
        <c:axId val="57433661"/>
      </c:lineChart>
      <c:catAx>
        <c:axId val="2325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3661"/>
        <c:crossesAt val="0"/>
        <c:auto val="1"/>
        <c:lblAlgn val="ctr"/>
        <c:lblOffset val="100"/>
        <c:noMultiLvlLbl val="0"/>
      </c:catAx>
      <c:valAx>
        <c:axId val="574336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79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21644"/>
        <c:axId val="26434333"/>
      </c:lineChart>
      <c:catAx>
        <c:axId val="6042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4333"/>
        <c:crossesAt val="0"/>
        <c:auto val="1"/>
        <c:lblAlgn val="ctr"/>
        <c:lblOffset val="100"/>
        <c:noMultiLvlLbl val="0"/>
      </c:catAx>
      <c:valAx>
        <c:axId val="264343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164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29803"/>
        <c:axId val="95453596"/>
      </c:lineChart>
      <c:catAx>
        <c:axId val="8822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3596"/>
        <c:crossesAt val="0"/>
        <c:auto val="1"/>
        <c:lblAlgn val="ctr"/>
        <c:lblOffset val="100"/>
        <c:noMultiLvlLbl val="0"/>
      </c:catAx>
      <c:valAx>
        <c:axId val="954535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980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261407"/>
        <c:axId val="30514945"/>
      </c:barChart>
      <c:catAx>
        <c:axId val="8326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4945"/>
        <c:auto val="1"/>
        <c:lblAlgn val="ctr"/>
        <c:lblOffset val="100"/>
        <c:noMultiLvlLbl val="0"/>
      </c:catAx>
      <c:valAx>
        <c:axId val="305149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4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725888"/>
        <c:axId val="73299436"/>
      </c:bubbleChart>
      <c:valAx>
        <c:axId val="5772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9436"/>
        <c:crossesAt val="0"/>
        <c:crossBetween val="midCat"/>
      </c:valAx>
      <c:valAx>
        <c:axId val="7329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5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982623"/>
        <c:axId val="93535574"/>
      </c:areaChart>
      <c:catAx>
        <c:axId val="6898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5574"/>
        <c:auto val="1"/>
        <c:lblAlgn val="ctr"/>
        <c:lblOffset val="100"/>
        <c:noMultiLvlLbl val="0"/>
      </c:catAx>
      <c:valAx>
        <c:axId val="935355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26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2877839"/>
        <c:axId val="33644244"/>
      </c:radarChart>
      <c:catAx>
        <c:axId val="7287783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44244"/>
        <c:auto val="1"/>
        <c:lblAlgn val="ctr"/>
        <c:lblOffset val="100"/>
        <c:noMultiLvlLbl val="0"/>
      </c:catAx>
      <c:valAx>
        <c:axId val="33644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78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83043"/>
        <c:axId val="94397590"/>
      </c:lineChart>
      <c:catAx>
        <c:axId val="3298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7590"/>
        <c:auto val="1"/>
        <c:lblAlgn val="ctr"/>
        <c:lblOffset val="100"/>
        <c:noMultiLvlLbl val="0"/>
      </c:catAx>
      <c:valAx>
        <c:axId val="943975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30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6806934"/>
        <c:axId val="29477513"/>
      </c:bubbleChart>
      <c:valAx>
        <c:axId val="4680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7513"/>
        <c:crossesAt val="0"/>
        <c:crossBetween val="midCat"/>
      </c:valAx>
      <c:valAx>
        <c:axId val="2947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6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2794149"/>
        <c:axId val="62056158"/>
      </c:scatterChart>
      <c:valAx>
        <c:axId val="8279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6158"/>
        <c:crossesAt val="0"/>
        <c:crossBetween val="midCat"/>
      </c:valAx>
      <c:valAx>
        <c:axId val="620561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41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9607"/>
        <c:axId val="31865951"/>
      </c:lineChart>
      <c:catAx>
        <c:axId val="786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5951"/>
        <c:crossesAt val="0"/>
        <c:auto val="1"/>
        <c:lblAlgn val="ctr"/>
        <c:lblOffset val="100"/>
        <c:noMultiLvlLbl val="0"/>
      </c:catAx>
      <c:valAx>
        <c:axId val="31865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6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971500"/>
        <c:axId val="22397020"/>
      </c:barChart>
      <c:catAx>
        <c:axId val="997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7020"/>
        <c:crossesAt val="0"/>
        <c:auto val="1"/>
        <c:lblAlgn val="ctr"/>
        <c:lblOffset val="100"/>
        <c:noMultiLvlLbl val="0"/>
      </c:catAx>
      <c:valAx>
        <c:axId val="223970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5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529960"/>
        <c:axId val="62235211"/>
      </c:areaChart>
      <c:catAx>
        <c:axId val="652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5211"/>
        <c:crossesAt val="0"/>
        <c:auto val="1"/>
        <c:lblAlgn val="ctr"/>
        <c:lblOffset val="100"/>
        <c:noMultiLvlLbl val="0"/>
      </c:catAx>
      <c:valAx>
        <c:axId val="62235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9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61803"/>
        <c:axId val="63362842"/>
      </c:barChart>
      <c:catAx>
        <c:axId val="876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2842"/>
        <c:crossesAt val="0"/>
        <c:auto val="1"/>
        <c:lblAlgn val="ctr"/>
        <c:lblOffset val="100"/>
        <c:noMultiLvlLbl val="0"/>
      </c:catAx>
      <c:valAx>
        <c:axId val="6336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899294"/>
        <c:axId val="73282482"/>
      </c:bubbleChart>
      <c:valAx>
        <c:axId val="1289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2482"/>
        <c:crossesAt val="0"/>
        <c:crossBetween val="midCat"/>
      </c:valAx>
      <c:valAx>
        <c:axId val="7328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54887"/>
        <c:axId val="56301278"/>
      </c:bubbleChart>
      <c:valAx>
        <c:axId val="495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1278"/>
        <c:crossesAt val="0"/>
        <c:crossBetween val="midCat"/>
      </c:valAx>
      <c:valAx>
        <c:axId val="5630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455936"/>
        <c:axId val="62109493"/>
      </c:barChart>
      <c:catAx>
        <c:axId val="16455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9493"/>
        <c:crossesAt val="0"/>
        <c:auto val="1"/>
        <c:lblAlgn val="ctr"/>
        <c:lblOffset val="100"/>
        <c:noMultiLvlLbl val="0"/>
      </c:catAx>
      <c:valAx>
        <c:axId val="6210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5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081872"/>
        <c:axId val="95848175"/>
      </c:barChart>
      <c:catAx>
        <c:axId val="37081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8175"/>
        <c:crossesAt val="0"/>
        <c:auto val="1"/>
        <c:lblAlgn val="ctr"/>
        <c:lblOffset val="100"/>
        <c:noMultiLvlLbl val="0"/>
      </c:catAx>
      <c:valAx>
        <c:axId val="9584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1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345262"/>
        <c:axId val="80295485"/>
      </c:barChart>
      <c:catAx>
        <c:axId val="8334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5485"/>
        <c:crossesAt val="0"/>
        <c:auto val="1"/>
        <c:lblAlgn val="ctr"/>
        <c:lblOffset val="100"/>
        <c:noMultiLvlLbl val="0"/>
      </c:catAx>
      <c:valAx>
        <c:axId val="8029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5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