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7188839"/>
        <c:axId val="75875149"/>
      </c:scatterChart>
      <c:valAx>
        <c:axId val="37188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5149"/>
        <c:crossesAt val="0"/>
        <c:crossBetween val="midCat"/>
      </c:valAx>
      <c:valAx>
        <c:axId val="7587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8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861975"/>
        <c:axId val="31696630"/>
      </c:barChart>
      <c:catAx>
        <c:axId val="5861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6630"/>
        <c:crossesAt val="0"/>
        <c:auto val="1"/>
        <c:lblAlgn val="ctr"/>
        <c:lblOffset val="100"/>
        <c:noMultiLvlLbl val="0"/>
      </c:catAx>
      <c:valAx>
        <c:axId val="3169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243385"/>
        <c:axId val="68288065"/>
      </c:barChart>
      <c:catAx>
        <c:axId val="57243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8065"/>
        <c:crossesAt val="0"/>
        <c:auto val="1"/>
        <c:lblAlgn val="ctr"/>
        <c:lblOffset val="100"/>
        <c:noMultiLvlLbl val="0"/>
      </c:catAx>
      <c:valAx>
        <c:axId val="6828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3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918182"/>
        <c:axId val="64996542"/>
      </c:barChart>
      <c:catAx>
        <c:axId val="45918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6542"/>
        <c:crossesAt val="0"/>
        <c:auto val="1"/>
        <c:lblAlgn val="ctr"/>
        <c:lblOffset val="100"/>
        <c:noMultiLvlLbl val="0"/>
      </c:catAx>
      <c:valAx>
        <c:axId val="6499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8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8917073"/>
        <c:axId val="2308346"/>
      </c:areaChart>
      <c:catAx>
        <c:axId val="38917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346"/>
        <c:crossesAt val="0"/>
        <c:auto val="1"/>
        <c:lblAlgn val="ctr"/>
        <c:lblOffset val="100"/>
        <c:noMultiLvlLbl val="0"/>
      </c:catAx>
      <c:valAx>
        <c:axId val="230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7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3510673"/>
        <c:axId val="66502665"/>
      </c:areaChart>
      <c:catAx>
        <c:axId val="83510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2665"/>
        <c:crossesAt val="0"/>
        <c:auto val="1"/>
        <c:lblAlgn val="ctr"/>
        <c:lblOffset val="100"/>
        <c:noMultiLvlLbl val="0"/>
      </c:catAx>
      <c:valAx>
        <c:axId val="6650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0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6595241"/>
        <c:axId val="86360377"/>
      </c:areaChart>
      <c:catAx>
        <c:axId val="76595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0377"/>
        <c:crossesAt val="0"/>
        <c:auto val="1"/>
        <c:lblAlgn val="ctr"/>
        <c:lblOffset val="100"/>
        <c:noMultiLvlLbl val="0"/>
      </c:catAx>
      <c:valAx>
        <c:axId val="8636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5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83104"/>
        <c:axId val="43940393"/>
      </c:lineChart>
      <c:catAx>
        <c:axId val="90083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0393"/>
        <c:crossesAt val="0"/>
        <c:auto val="1"/>
        <c:lblAlgn val="ctr"/>
        <c:lblOffset val="100"/>
        <c:noMultiLvlLbl val="0"/>
      </c:catAx>
      <c:valAx>
        <c:axId val="4394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3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34329"/>
        <c:axId val="9510657"/>
      </c:lineChart>
      <c:catAx>
        <c:axId val="55334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657"/>
        <c:crossesAt val="0"/>
        <c:auto val="1"/>
        <c:lblAlgn val="ctr"/>
        <c:lblOffset val="100"/>
        <c:noMultiLvlLbl val="0"/>
      </c:catAx>
      <c:valAx>
        <c:axId val="951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4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54571"/>
        <c:axId val="41229128"/>
      </c:lineChart>
      <c:catAx>
        <c:axId val="29454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9128"/>
        <c:crossesAt val="0"/>
        <c:auto val="1"/>
        <c:lblAlgn val="ctr"/>
        <c:lblOffset val="100"/>
        <c:noMultiLvlLbl val="0"/>
      </c:catAx>
      <c:valAx>
        <c:axId val="4122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4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9494141"/>
        <c:axId val="20606194"/>
      </c:scatterChart>
      <c:valAx>
        <c:axId val="7949414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6194"/>
        <c:crossesAt val="0"/>
        <c:crossBetween val="midCat"/>
      </c:valAx>
      <c:valAx>
        <c:axId val="2060619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41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2287538"/>
        <c:axId val="79653745"/>
      </c:radarChart>
      <c:catAx>
        <c:axId val="922875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3745"/>
        <c:crossesAt val="0"/>
        <c:auto val="1"/>
        <c:lblAlgn val="ctr"/>
        <c:lblOffset val="100"/>
        <c:noMultiLvlLbl val="0"/>
      </c:catAx>
      <c:valAx>
        <c:axId val="796537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75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896006"/>
        <c:axId val="25947403"/>
      </c:radarChart>
      <c:catAx>
        <c:axId val="568960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7403"/>
        <c:crossesAt val="0"/>
        <c:auto val="1"/>
        <c:lblAlgn val="ctr"/>
        <c:lblOffset val="100"/>
        <c:noMultiLvlLbl val="0"/>
      </c:catAx>
      <c:valAx>
        <c:axId val="259474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60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458850"/>
        <c:axId val="51674822"/>
      </c:radarChart>
      <c:catAx>
        <c:axId val="394588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4822"/>
        <c:crossesAt val="0"/>
        <c:auto val="1"/>
        <c:lblAlgn val="ctr"/>
        <c:lblOffset val="100"/>
        <c:noMultiLvlLbl val="0"/>
      </c:catAx>
      <c:valAx>
        <c:axId val="516748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88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28540"/>
        <c:axId val="84365538"/>
      </c:lineChart>
      <c:catAx>
        <c:axId val="24928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5538"/>
        <c:crossesAt val="0"/>
        <c:auto val="1"/>
        <c:lblAlgn val="ctr"/>
        <c:lblOffset val="100"/>
        <c:noMultiLvlLbl val="0"/>
      </c:catAx>
      <c:valAx>
        <c:axId val="843655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85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485120"/>
        <c:axId val="6691460"/>
      </c:bubbleChart>
      <c:valAx>
        <c:axId val="19485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460"/>
        <c:crossesAt val="0"/>
        <c:crossBetween val="midCat"/>
      </c:valAx>
      <c:valAx>
        <c:axId val="669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5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46429"/>
        <c:axId val="29425740"/>
      </c:lineChart>
      <c:catAx>
        <c:axId val="62446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5740"/>
        <c:crossesAt val="0"/>
        <c:auto val="1"/>
        <c:lblAlgn val="ctr"/>
        <c:lblOffset val="100"/>
        <c:noMultiLvlLbl val="0"/>
      </c:catAx>
      <c:valAx>
        <c:axId val="294257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64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06020"/>
        <c:axId val="96086581"/>
      </c:lineChart>
      <c:catAx>
        <c:axId val="45006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6581"/>
        <c:crossesAt val="0"/>
        <c:auto val="1"/>
        <c:lblAlgn val="ctr"/>
        <c:lblOffset val="100"/>
        <c:noMultiLvlLbl val="0"/>
      </c:catAx>
      <c:valAx>
        <c:axId val="960865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60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93311"/>
        <c:axId val="2303525"/>
      </c:lineChart>
      <c:catAx>
        <c:axId val="64393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525"/>
        <c:crossesAt val="0"/>
        <c:auto val="1"/>
        <c:lblAlgn val="ctr"/>
        <c:lblOffset val="100"/>
        <c:noMultiLvlLbl val="0"/>
      </c:catAx>
      <c:valAx>
        <c:axId val="230352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331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95051"/>
        <c:axId val="52010047"/>
      </c:lineChart>
      <c:catAx>
        <c:axId val="88995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0047"/>
        <c:crossesAt val="0"/>
        <c:auto val="1"/>
        <c:lblAlgn val="ctr"/>
        <c:lblOffset val="100"/>
        <c:noMultiLvlLbl val="0"/>
      </c:catAx>
      <c:valAx>
        <c:axId val="520100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50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81567"/>
        <c:axId val="56771078"/>
      </c:lineChart>
      <c:catAx>
        <c:axId val="26381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1078"/>
        <c:crossesAt val="0"/>
        <c:auto val="1"/>
        <c:lblAlgn val="ctr"/>
        <c:lblOffset val="100"/>
        <c:noMultiLvlLbl val="0"/>
      </c:catAx>
      <c:valAx>
        <c:axId val="567710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156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19709"/>
        <c:axId val="79199370"/>
      </c:lineChart>
      <c:catAx>
        <c:axId val="81619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9370"/>
        <c:crossesAt val="0"/>
        <c:auto val="1"/>
        <c:lblAlgn val="ctr"/>
        <c:lblOffset val="100"/>
        <c:noMultiLvlLbl val="0"/>
      </c:catAx>
      <c:valAx>
        <c:axId val="791993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97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2429"/>
        <c:axId val="63284964"/>
      </c:lineChart>
      <c:catAx>
        <c:axId val="5982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4964"/>
        <c:crossesAt val="0"/>
        <c:auto val="1"/>
        <c:lblAlgn val="ctr"/>
        <c:lblOffset val="100"/>
        <c:noMultiLvlLbl val="0"/>
      </c:catAx>
      <c:valAx>
        <c:axId val="632849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42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66049"/>
        <c:axId val="56875038"/>
      </c:lineChart>
      <c:catAx>
        <c:axId val="81866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5038"/>
        <c:crossesAt val="0"/>
        <c:auto val="1"/>
        <c:lblAlgn val="ctr"/>
        <c:lblOffset val="100"/>
        <c:noMultiLvlLbl val="0"/>
      </c:catAx>
      <c:valAx>
        <c:axId val="568750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604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924454"/>
        <c:axId val="4853460"/>
      </c:barChart>
      <c:catAx>
        <c:axId val="61924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460"/>
        <c:auto val="1"/>
        <c:lblAlgn val="ctr"/>
        <c:lblOffset val="100"/>
        <c:noMultiLvlLbl val="0"/>
      </c:catAx>
      <c:valAx>
        <c:axId val="48534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44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249644"/>
        <c:axId val="68007457"/>
      </c:bubbleChart>
      <c:valAx>
        <c:axId val="39249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7457"/>
        <c:crossesAt val="0"/>
        <c:crossBetween val="midCat"/>
      </c:valAx>
      <c:valAx>
        <c:axId val="6800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9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5662476"/>
        <c:axId val="61224411"/>
      </c:areaChart>
      <c:catAx>
        <c:axId val="95662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4411"/>
        <c:auto val="1"/>
        <c:lblAlgn val="ctr"/>
        <c:lblOffset val="100"/>
        <c:noMultiLvlLbl val="0"/>
      </c:catAx>
      <c:valAx>
        <c:axId val="612244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24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9387948"/>
        <c:axId val="98078619"/>
      </c:radarChart>
      <c:catAx>
        <c:axId val="7938794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078619"/>
        <c:auto val="1"/>
        <c:lblAlgn val="ctr"/>
        <c:lblOffset val="100"/>
        <c:noMultiLvlLbl val="0"/>
      </c:catAx>
      <c:valAx>
        <c:axId val="980786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79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79356"/>
        <c:axId val="11528643"/>
      </c:lineChart>
      <c:catAx>
        <c:axId val="18179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8643"/>
        <c:auto val="1"/>
        <c:lblAlgn val="ctr"/>
        <c:lblOffset val="100"/>
        <c:noMultiLvlLbl val="0"/>
      </c:catAx>
      <c:valAx>
        <c:axId val="115286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93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7363401"/>
        <c:axId val="84223814"/>
      </c:bubbleChart>
      <c:valAx>
        <c:axId val="87363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3814"/>
        <c:crossesAt val="0"/>
        <c:crossBetween val="midCat"/>
      </c:valAx>
      <c:valAx>
        <c:axId val="8422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3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4732586"/>
        <c:axId val="51201996"/>
      </c:scatterChart>
      <c:valAx>
        <c:axId val="44732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1996"/>
        <c:crossesAt val="0"/>
        <c:crossBetween val="midCat"/>
      </c:valAx>
      <c:valAx>
        <c:axId val="512019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25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1853"/>
        <c:axId val="98704788"/>
      </c:lineChart>
      <c:catAx>
        <c:axId val="2411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4788"/>
        <c:crossesAt val="0"/>
        <c:auto val="1"/>
        <c:lblAlgn val="ctr"/>
        <c:lblOffset val="100"/>
        <c:noMultiLvlLbl val="0"/>
      </c:catAx>
      <c:valAx>
        <c:axId val="987047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8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6823446"/>
        <c:axId val="47181768"/>
      </c:barChart>
      <c:catAx>
        <c:axId val="36823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1768"/>
        <c:crossesAt val="0"/>
        <c:auto val="1"/>
        <c:lblAlgn val="ctr"/>
        <c:lblOffset val="100"/>
        <c:noMultiLvlLbl val="0"/>
      </c:catAx>
      <c:valAx>
        <c:axId val="471817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34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1385561"/>
        <c:axId val="2381231"/>
      </c:areaChart>
      <c:catAx>
        <c:axId val="21385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231"/>
        <c:crossesAt val="0"/>
        <c:auto val="1"/>
        <c:lblAlgn val="ctr"/>
        <c:lblOffset val="100"/>
        <c:noMultiLvlLbl val="0"/>
      </c:catAx>
      <c:valAx>
        <c:axId val="23812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55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5077937"/>
        <c:axId val="79772004"/>
      </c:barChart>
      <c:catAx>
        <c:axId val="25077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2004"/>
        <c:crossesAt val="0"/>
        <c:auto val="1"/>
        <c:lblAlgn val="ctr"/>
        <c:lblOffset val="100"/>
        <c:noMultiLvlLbl val="0"/>
      </c:catAx>
      <c:valAx>
        <c:axId val="7977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7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202672"/>
        <c:axId val="64446669"/>
      </c:bubbleChart>
      <c:valAx>
        <c:axId val="77202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6669"/>
        <c:crossesAt val="0"/>
        <c:crossBetween val="midCat"/>
      </c:valAx>
      <c:valAx>
        <c:axId val="6444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2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978843"/>
        <c:axId val="10280986"/>
      </c:bubbleChart>
      <c:valAx>
        <c:axId val="20978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0986"/>
        <c:crossesAt val="0"/>
        <c:crossBetween val="midCat"/>
      </c:valAx>
      <c:valAx>
        <c:axId val="1028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8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9716821"/>
        <c:axId val="17100655"/>
      </c:barChart>
      <c:catAx>
        <c:axId val="29716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0655"/>
        <c:crossesAt val="0"/>
        <c:auto val="1"/>
        <c:lblAlgn val="ctr"/>
        <c:lblOffset val="100"/>
        <c:noMultiLvlLbl val="0"/>
      </c:catAx>
      <c:valAx>
        <c:axId val="1710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6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773446"/>
        <c:axId val="16776839"/>
      </c:barChart>
      <c:catAx>
        <c:axId val="327734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6839"/>
        <c:crossesAt val="0"/>
        <c:auto val="1"/>
        <c:lblAlgn val="ctr"/>
        <c:lblOffset val="100"/>
        <c:noMultiLvlLbl val="0"/>
      </c:catAx>
      <c:valAx>
        <c:axId val="1677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3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837733"/>
        <c:axId val="84430776"/>
      </c:barChart>
      <c:catAx>
        <c:axId val="35837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0776"/>
        <c:crossesAt val="0"/>
        <c:auto val="1"/>
        <c:lblAlgn val="ctr"/>
        <c:lblOffset val="100"/>
        <c:noMultiLvlLbl val="0"/>
      </c:catAx>
      <c:valAx>
        <c:axId val="8443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7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