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20883"/>
        <c:axId val="6239433"/>
      </c:scatterChart>
      <c:valAx>
        <c:axId val="6982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33"/>
        <c:crossesAt val="0"/>
        <c:crossBetween val="midCat"/>
      </c:valAx>
      <c:valAx>
        <c:axId val="62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591229"/>
        <c:axId val="14266938"/>
      </c:barChart>
      <c:catAx>
        <c:axId val="2359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938"/>
        <c:crossesAt val="0"/>
        <c:auto val="1"/>
        <c:lblAlgn val="ctr"/>
        <c:lblOffset val="100"/>
        <c:noMultiLvlLbl val="0"/>
      </c:catAx>
      <c:valAx>
        <c:axId val="142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23558"/>
        <c:axId val="198560"/>
      </c:barChart>
      <c:catAx>
        <c:axId val="7592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"/>
        <c:crossesAt val="0"/>
        <c:auto val="1"/>
        <c:lblAlgn val="ctr"/>
        <c:lblOffset val="100"/>
        <c:noMultiLvlLbl val="0"/>
      </c:catAx>
      <c:valAx>
        <c:axId val="1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13360"/>
        <c:axId val="74188469"/>
      </c:barChart>
      <c:catAx>
        <c:axId val="907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469"/>
        <c:crossesAt val="0"/>
        <c:auto val="1"/>
        <c:lblAlgn val="ctr"/>
        <c:lblOffset val="100"/>
        <c:noMultiLvlLbl val="0"/>
      </c:catAx>
      <c:valAx>
        <c:axId val="7418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520030"/>
        <c:axId val="86506487"/>
      </c:areaChart>
      <c:catAx>
        <c:axId val="7552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87"/>
        <c:crossesAt val="0"/>
        <c:auto val="1"/>
        <c:lblAlgn val="ctr"/>
        <c:lblOffset val="100"/>
        <c:noMultiLvlLbl val="0"/>
      </c:catAx>
      <c:valAx>
        <c:axId val="865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237854"/>
        <c:axId val="57774540"/>
      </c:areaChart>
      <c:catAx>
        <c:axId val="522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540"/>
        <c:crossesAt val="0"/>
        <c:auto val="1"/>
        <c:lblAlgn val="ctr"/>
        <c:lblOffset val="100"/>
        <c:noMultiLvlLbl val="0"/>
      </c:catAx>
      <c:valAx>
        <c:axId val="577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63753"/>
        <c:axId val="44719932"/>
      </c:areaChart>
      <c:catAx>
        <c:axId val="5166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932"/>
        <c:crossesAt val="0"/>
        <c:auto val="1"/>
        <c:lblAlgn val="ctr"/>
        <c:lblOffset val="100"/>
        <c:noMultiLvlLbl val="0"/>
      </c:catAx>
      <c:valAx>
        <c:axId val="447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5880"/>
        <c:axId val="87252308"/>
      </c:lineChart>
      <c:catAx>
        <c:axId val="918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308"/>
        <c:crossesAt val="0"/>
        <c:auto val="1"/>
        <c:lblAlgn val="ctr"/>
        <c:lblOffset val="100"/>
        <c:noMultiLvlLbl val="0"/>
      </c:catAx>
      <c:valAx>
        <c:axId val="872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3178"/>
        <c:axId val="78367873"/>
      </c:lineChart>
      <c:catAx>
        <c:axId val="186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873"/>
        <c:crossesAt val="0"/>
        <c:auto val="1"/>
        <c:lblAlgn val="ctr"/>
        <c:lblOffset val="100"/>
        <c:noMultiLvlLbl val="0"/>
      </c:catAx>
      <c:valAx>
        <c:axId val="783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1764"/>
        <c:axId val="30952218"/>
      </c:lineChart>
      <c:catAx>
        <c:axId val="466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218"/>
        <c:crossesAt val="0"/>
        <c:auto val="1"/>
        <c:lblAlgn val="ctr"/>
        <c:lblOffset val="100"/>
        <c:noMultiLvlLbl val="0"/>
      </c:catAx>
      <c:valAx>
        <c:axId val="309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469301"/>
        <c:axId val="24801768"/>
      </c:scatterChart>
      <c:valAx>
        <c:axId val="674693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768"/>
        <c:crossesAt val="0"/>
        <c:crossBetween val="midCat"/>
      </c:valAx>
      <c:valAx>
        <c:axId val="248017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04433"/>
        <c:axId val="45953611"/>
      </c:radarChart>
      <c:catAx>
        <c:axId val="36304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611"/>
        <c:crossesAt val="0"/>
        <c:auto val="1"/>
        <c:lblAlgn val="ctr"/>
        <c:lblOffset val="100"/>
        <c:noMultiLvlLbl val="0"/>
      </c:catAx>
      <c:valAx>
        <c:axId val="45953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86962"/>
        <c:axId val="43757661"/>
      </c:radarChart>
      <c:catAx>
        <c:axId val="71286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661"/>
        <c:crossesAt val="0"/>
        <c:auto val="1"/>
        <c:lblAlgn val="ctr"/>
        <c:lblOffset val="100"/>
        <c:noMultiLvlLbl val="0"/>
      </c:catAx>
      <c:valAx>
        <c:axId val="43757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39915"/>
        <c:axId val="13370160"/>
      </c:radarChart>
      <c:catAx>
        <c:axId val="81539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160"/>
        <c:crossesAt val="0"/>
        <c:auto val="1"/>
        <c:lblAlgn val="ctr"/>
        <c:lblOffset val="100"/>
        <c:noMultiLvlLbl val="0"/>
      </c:catAx>
      <c:valAx>
        <c:axId val="13370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4907"/>
        <c:axId val="39357795"/>
      </c:lineChart>
      <c:catAx>
        <c:axId val="734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795"/>
        <c:crossesAt val="0"/>
        <c:auto val="1"/>
        <c:lblAlgn val="ctr"/>
        <c:lblOffset val="100"/>
        <c:noMultiLvlLbl val="0"/>
      </c:catAx>
      <c:valAx>
        <c:axId val="39357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44393"/>
        <c:axId val="70128439"/>
      </c:bubbleChart>
      <c:valAx>
        <c:axId val="173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439"/>
        <c:crossesAt val="0"/>
        <c:crossBetween val="midCat"/>
      </c:valAx>
      <c:valAx>
        <c:axId val="701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7922"/>
        <c:axId val="67299117"/>
      </c:lineChart>
      <c:catAx>
        <c:axId val="862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117"/>
        <c:crossesAt val="0"/>
        <c:auto val="1"/>
        <c:lblAlgn val="ctr"/>
        <c:lblOffset val="100"/>
        <c:noMultiLvlLbl val="0"/>
      </c:catAx>
      <c:valAx>
        <c:axId val="67299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424"/>
        <c:axId val="13574969"/>
      </c:lineChart>
      <c:catAx>
        <c:axId val="44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969"/>
        <c:crossesAt val="0"/>
        <c:auto val="1"/>
        <c:lblAlgn val="ctr"/>
        <c:lblOffset val="100"/>
        <c:noMultiLvlLbl val="0"/>
      </c:catAx>
      <c:valAx>
        <c:axId val="1357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3931"/>
        <c:axId val="67876343"/>
      </c:lineChart>
      <c:catAx>
        <c:axId val="140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343"/>
        <c:crossesAt val="0"/>
        <c:auto val="1"/>
        <c:lblAlgn val="ctr"/>
        <c:lblOffset val="100"/>
        <c:noMultiLvlLbl val="0"/>
      </c:catAx>
      <c:valAx>
        <c:axId val="678763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9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1450"/>
        <c:axId val="47752955"/>
      </c:lineChart>
      <c:catAx>
        <c:axId val="6267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955"/>
        <c:crossesAt val="0"/>
        <c:auto val="1"/>
        <c:lblAlgn val="ctr"/>
        <c:lblOffset val="100"/>
        <c:noMultiLvlLbl val="0"/>
      </c:catAx>
      <c:valAx>
        <c:axId val="47752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7716"/>
        <c:axId val="50806964"/>
      </c:lineChart>
      <c:catAx>
        <c:axId val="8824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964"/>
        <c:crossesAt val="0"/>
        <c:auto val="1"/>
        <c:lblAlgn val="ctr"/>
        <c:lblOffset val="100"/>
        <c:noMultiLvlLbl val="0"/>
      </c:catAx>
      <c:valAx>
        <c:axId val="50806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7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285"/>
        <c:axId val="52484274"/>
      </c:lineChart>
      <c:catAx>
        <c:axId val="601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274"/>
        <c:crossesAt val="0"/>
        <c:auto val="1"/>
        <c:lblAlgn val="ctr"/>
        <c:lblOffset val="100"/>
        <c:noMultiLvlLbl val="0"/>
      </c:catAx>
      <c:valAx>
        <c:axId val="52484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5079"/>
        <c:axId val="38637587"/>
      </c:lineChart>
      <c:catAx>
        <c:axId val="1881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587"/>
        <c:crossesAt val="0"/>
        <c:auto val="1"/>
        <c:lblAlgn val="ctr"/>
        <c:lblOffset val="100"/>
        <c:noMultiLvlLbl val="0"/>
      </c:catAx>
      <c:valAx>
        <c:axId val="38637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0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6961"/>
        <c:axId val="47898842"/>
      </c:lineChart>
      <c:catAx>
        <c:axId val="156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842"/>
        <c:crossesAt val="0"/>
        <c:auto val="1"/>
        <c:lblAlgn val="ctr"/>
        <c:lblOffset val="100"/>
        <c:noMultiLvlLbl val="0"/>
      </c:catAx>
      <c:valAx>
        <c:axId val="47898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9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228701"/>
        <c:axId val="54990455"/>
      </c:barChart>
      <c:catAx>
        <c:axId val="192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455"/>
        <c:auto val="1"/>
        <c:lblAlgn val="ctr"/>
        <c:lblOffset val="100"/>
        <c:noMultiLvlLbl val="0"/>
      </c:catAx>
      <c:valAx>
        <c:axId val="54990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57915"/>
        <c:axId val="4074560"/>
      </c:bubbleChart>
      <c:valAx>
        <c:axId val="878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60"/>
        <c:crossesAt val="0"/>
        <c:crossBetween val="midCat"/>
      </c:valAx>
      <c:valAx>
        <c:axId val="40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83264"/>
        <c:axId val="88842170"/>
      </c:areaChart>
      <c:catAx>
        <c:axId val="896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170"/>
        <c:auto val="1"/>
        <c:lblAlgn val="ctr"/>
        <c:lblOffset val="100"/>
        <c:noMultiLvlLbl val="0"/>
      </c:catAx>
      <c:valAx>
        <c:axId val="88842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508454"/>
        <c:axId val="92180524"/>
      </c:radarChart>
      <c:catAx>
        <c:axId val="625084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0524"/>
        <c:auto val="1"/>
        <c:lblAlgn val="ctr"/>
        <c:lblOffset val="100"/>
        <c:noMultiLvlLbl val="0"/>
      </c:catAx>
      <c:valAx>
        <c:axId val="92180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075"/>
        <c:axId val="60638776"/>
      </c:lineChart>
      <c:catAx>
        <c:axId val="115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776"/>
        <c:auto val="1"/>
        <c:lblAlgn val="ctr"/>
        <c:lblOffset val="100"/>
        <c:noMultiLvlLbl val="0"/>
      </c:catAx>
      <c:valAx>
        <c:axId val="6063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099749"/>
        <c:axId val="23687305"/>
      </c:bubbleChart>
      <c:valAx>
        <c:axId val="8709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05"/>
        <c:crossesAt val="0"/>
        <c:crossBetween val="midCat"/>
      </c:valAx>
      <c:valAx>
        <c:axId val="236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40477"/>
        <c:axId val="84892790"/>
      </c:scatterChart>
      <c:valAx>
        <c:axId val="314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790"/>
        <c:crossesAt val="0"/>
        <c:crossBetween val="midCat"/>
      </c:valAx>
      <c:valAx>
        <c:axId val="84892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1992"/>
        <c:axId val="54617320"/>
      </c:lineChart>
      <c:catAx>
        <c:axId val="258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20"/>
        <c:crossesAt val="0"/>
        <c:auto val="1"/>
        <c:lblAlgn val="ctr"/>
        <c:lblOffset val="100"/>
        <c:noMultiLvlLbl val="0"/>
      </c:catAx>
      <c:valAx>
        <c:axId val="54617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363947"/>
        <c:axId val="64567041"/>
      </c:barChart>
      <c:catAx>
        <c:axId val="413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041"/>
        <c:crossesAt val="0"/>
        <c:auto val="1"/>
        <c:lblAlgn val="ctr"/>
        <c:lblOffset val="100"/>
        <c:noMultiLvlLbl val="0"/>
      </c:catAx>
      <c:valAx>
        <c:axId val="64567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322949"/>
        <c:axId val="30464699"/>
      </c:areaChart>
      <c:catAx>
        <c:axId val="5732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699"/>
        <c:crossesAt val="0"/>
        <c:auto val="1"/>
        <c:lblAlgn val="ctr"/>
        <c:lblOffset val="100"/>
        <c:noMultiLvlLbl val="0"/>
      </c:catAx>
      <c:valAx>
        <c:axId val="30464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499766"/>
        <c:axId val="4751279"/>
      </c:barChart>
      <c:catAx>
        <c:axId val="4349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9"/>
        <c:crossesAt val="0"/>
        <c:auto val="1"/>
        <c:lblAlgn val="ctr"/>
        <c:lblOffset val="100"/>
        <c:noMultiLvlLbl val="0"/>
      </c:catAx>
      <c:valAx>
        <c:axId val="47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31248"/>
        <c:axId val="14703652"/>
      </c:bubbleChart>
      <c:valAx>
        <c:axId val="394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652"/>
        <c:crossesAt val="0"/>
        <c:crossBetween val="midCat"/>
      </c:valAx>
      <c:valAx>
        <c:axId val="147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53491"/>
        <c:axId val="92292099"/>
      </c:bubbleChart>
      <c:valAx>
        <c:axId val="442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099"/>
        <c:crossesAt val="0"/>
        <c:crossBetween val="midCat"/>
      </c:valAx>
      <c:valAx>
        <c:axId val="922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37979"/>
        <c:axId val="65018032"/>
      </c:barChart>
      <c:catAx>
        <c:axId val="6223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32"/>
        <c:crossesAt val="0"/>
        <c:auto val="1"/>
        <c:lblAlgn val="ctr"/>
        <c:lblOffset val="100"/>
        <c:noMultiLvlLbl val="0"/>
      </c:catAx>
      <c:valAx>
        <c:axId val="650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71715"/>
        <c:axId val="7172843"/>
      </c:barChart>
      <c:catAx>
        <c:axId val="9427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43"/>
        <c:crossesAt val="0"/>
        <c:auto val="1"/>
        <c:lblAlgn val="ctr"/>
        <c:lblOffset val="100"/>
        <c:noMultiLvlLbl val="0"/>
      </c:catAx>
      <c:valAx>
        <c:axId val="71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46113"/>
        <c:axId val="14131650"/>
      </c:barChart>
      <c:catAx>
        <c:axId val="6694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650"/>
        <c:crossesAt val="0"/>
        <c:auto val="1"/>
        <c:lblAlgn val="ctr"/>
        <c:lblOffset val="100"/>
        <c:noMultiLvlLbl val="0"/>
      </c:catAx>
      <c:valAx>
        <c:axId val="141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