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32407"/>
        <c:axId val="19150817"/>
      </c:scatterChart>
      <c:valAx>
        <c:axId val="681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817"/>
        <c:crossesAt val="0"/>
        <c:crossBetween val="midCat"/>
      </c:valAx>
      <c:valAx>
        <c:axId val="191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513459"/>
        <c:axId val="1721593"/>
      </c:barChart>
      <c:catAx>
        <c:axId val="905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93"/>
        <c:crossesAt val="0"/>
        <c:auto val="1"/>
        <c:lblAlgn val="ctr"/>
        <c:lblOffset val="100"/>
        <c:noMultiLvlLbl val="0"/>
      </c:catAx>
      <c:valAx>
        <c:axId val="17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89335"/>
        <c:axId val="61663124"/>
      </c:barChart>
      <c:catAx>
        <c:axId val="7598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124"/>
        <c:crossesAt val="0"/>
        <c:auto val="1"/>
        <c:lblAlgn val="ctr"/>
        <c:lblOffset val="100"/>
        <c:noMultiLvlLbl val="0"/>
      </c:catAx>
      <c:valAx>
        <c:axId val="616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72697"/>
        <c:axId val="27856468"/>
      </c:barChart>
      <c:catAx>
        <c:axId val="394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468"/>
        <c:crossesAt val="0"/>
        <c:auto val="1"/>
        <c:lblAlgn val="ctr"/>
        <c:lblOffset val="100"/>
        <c:noMultiLvlLbl val="0"/>
      </c:catAx>
      <c:valAx>
        <c:axId val="278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66432"/>
        <c:axId val="30344061"/>
      </c:areaChart>
      <c:catAx>
        <c:axId val="5636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061"/>
        <c:crossesAt val="0"/>
        <c:auto val="1"/>
        <c:lblAlgn val="ctr"/>
        <c:lblOffset val="100"/>
        <c:noMultiLvlLbl val="0"/>
      </c:catAx>
      <c:valAx>
        <c:axId val="303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558899"/>
        <c:axId val="79931068"/>
      </c:areaChart>
      <c:catAx>
        <c:axId val="995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68"/>
        <c:crossesAt val="0"/>
        <c:auto val="1"/>
        <c:lblAlgn val="ctr"/>
        <c:lblOffset val="100"/>
        <c:noMultiLvlLbl val="0"/>
      </c:catAx>
      <c:valAx>
        <c:axId val="799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45311"/>
        <c:axId val="25406765"/>
      </c:areaChart>
      <c:catAx>
        <c:axId val="7524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765"/>
        <c:crossesAt val="0"/>
        <c:auto val="1"/>
        <c:lblAlgn val="ctr"/>
        <c:lblOffset val="100"/>
        <c:noMultiLvlLbl val="0"/>
      </c:catAx>
      <c:valAx>
        <c:axId val="254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1203"/>
        <c:axId val="71178533"/>
      </c:lineChart>
      <c:catAx>
        <c:axId val="557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33"/>
        <c:crossesAt val="0"/>
        <c:auto val="1"/>
        <c:lblAlgn val="ctr"/>
        <c:lblOffset val="100"/>
        <c:noMultiLvlLbl val="0"/>
      </c:catAx>
      <c:valAx>
        <c:axId val="711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1749"/>
        <c:axId val="28571234"/>
      </c:lineChart>
      <c:catAx>
        <c:axId val="177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234"/>
        <c:crossesAt val="0"/>
        <c:auto val="1"/>
        <c:lblAlgn val="ctr"/>
        <c:lblOffset val="100"/>
        <c:noMultiLvlLbl val="0"/>
      </c:catAx>
      <c:valAx>
        <c:axId val="285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6458"/>
        <c:axId val="41740612"/>
      </c:lineChart>
      <c:catAx>
        <c:axId val="774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612"/>
        <c:crossesAt val="0"/>
        <c:auto val="1"/>
        <c:lblAlgn val="ctr"/>
        <c:lblOffset val="100"/>
        <c:noMultiLvlLbl val="0"/>
      </c:catAx>
      <c:valAx>
        <c:axId val="417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34508"/>
        <c:axId val="1746587"/>
      </c:scatterChart>
      <c:valAx>
        <c:axId val="371345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87"/>
        <c:crossesAt val="0"/>
        <c:crossBetween val="midCat"/>
      </c:valAx>
      <c:valAx>
        <c:axId val="17465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77139"/>
        <c:axId val="19586249"/>
      </c:radarChart>
      <c:catAx>
        <c:axId val="18177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249"/>
        <c:crossesAt val="0"/>
        <c:auto val="1"/>
        <c:lblAlgn val="ctr"/>
        <c:lblOffset val="100"/>
        <c:noMultiLvlLbl val="0"/>
      </c:catAx>
      <c:valAx>
        <c:axId val="19586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55833"/>
        <c:axId val="30004373"/>
      </c:radarChart>
      <c:catAx>
        <c:axId val="49955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373"/>
        <c:crossesAt val="0"/>
        <c:auto val="1"/>
        <c:lblAlgn val="ctr"/>
        <c:lblOffset val="100"/>
        <c:noMultiLvlLbl val="0"/>
      </c:catAx>
      <c:valAx>
        <c:axId val="30004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14849"/>
        <c:axId val="80705447"/>
      </c:radarChart>
      <c:catAx>
        <c:axId val="35814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447"/>
        <c:crossesAt val="0"/>
        <c:auto val="1"/>
        <c:lblAlgn val="ctr"/>
        <c:lblOffset val="100"/>
        <c:noMultiLvlLbl val="0"/>
      </c:catAx>
      <c:valAx>
        <c:axId val="8070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8511"/>
        <c:axId val="81162939"/>
      </c:lineChart>
      <c:catAx>
        <c:axId val="830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939"/>
        <c:crossesAt val="0"/>
        <c:auto val="1"/>
        <c:lblAlgn val="ctr"/>
        <c:lblOffset val="100"/>
        <c:noMultiLvlLbl val="0"/>
      </c:catAx>
      <c:valAx>
        <c:axId val="81162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50663"/>
        <c:axId val="76323061"/>
      </c:bubbleChart>
      <c:valAx>
        <c:axId val="595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61"/>
        <c:crossesAt val="0"/>
        <c:crossBetween val="midCat"/>
      </c:valAx>
      <c:valAx>
        <c:axId val="763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173"/>
        <c:axId val="46289864"/>
      </c:lineChart>
      <c:catAx>
        <c:axId val="98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864"/>
        <c:crossesAt val="0"/>
        <c:auto val="1"/>
        <c:lblAlgn val="ctr"/>
        <c:lblOffset val="100"/>
        <c:noMultiLvlLbl val="0"/>
      </c:catAx>
      <c:valAx>
        <c:axId val="4628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7106"/>
        <c:axId val="20030168"/>
      </c:lineChart>
      <c:catAx>
        <c:axId val="6031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168"/>
        <c:crossesAt val="0"/>
        <c:auto val="1"/>
        <c:lblAlgn val="ctr"/>
        <c:lblOffset val="100"/>
        <c:noMultiLvlLbl val="0"/>
      </c:catAx>
      <c:valAx>
        <c:axId val="2003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1353"/>
        <c:axId val="27936515"/>
      </c:lineChart>
      <c:catAx>
        <c:axId val="421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15"/>
        <c:crossesAt val="0"/>
        <c:auto val="1"/>
        <c:lblAlgn val="ctr"/>
        <c:lblOffset val="100"/>
        <c:noMultiLvlLbl val="0"/>
      </c:catAx>
      <c:valAx>
        <c:axId val="279365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3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8519"/>
        <c:axId val="94894285"/>
      </c:lineChart>
      <c:catAx>
        <c:axId val="796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85"/>
        <c:crossesAt val="0"/>
        <c:auto val="1"/>
        <c:lblAlgn val="ctr"/>
        <c:lblOffset val="100"/>
        <c:noMultiLvlLbl val="0"/>
      </c:catAx>
      <c:valAx>
        <c:axId val="9489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3334"/>
        <c:axId val="8584527"/>
      </c:lineChart>
      <c:catAx>
        <c:axId val="793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27"/>
        <c:crossesAt val="0"/>
        <c:auto val="1"/>
        <c:lblAlgn val="ctr"/>
        <c:lblOffset val="100"/>
        <c:noMultiLvlLbl val="0"/>
      </c:catAx>
      <c:valAx>
        <c:axId val="8584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3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0739"/>
        <c:axId val="50939769"/>
      </c:lineChart>
      <c:catAx>
        <c:axId val="687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769"/>
        <c:crossesAt val="0"/>
        <c:auto val="1"/>
        <c:lblAlgn val="ctr"/>
        <c:lblOffset val="100"/>
        <c:noMultiLvlLbl val="0"/>
      </c:catAx>
      <c:valAx>
        <c:axId val="50939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3526"/>
        <c:axId val="36057702"/>
      </c:lineChart>
      <c:catAx>
        <c:axId val="122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702"/>
        <c:crossesAt val="0"/>
        <c:auto val="1"/>
        <c:lblAlgn val="ctr"/>
        <c:lblOffset val="100"/>
        <c:noMultiLvlLbl val="0"/>
      </c:catAx>
      <c:valAx>
        <c:axId val="3605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5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3369"/>
        <c:axId val="20731790"/>
      </c:lineChart>
      <c:catAx>
        <c:axId val="106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90"/>
        <c:crossesAt val="0"/>
        <c:auto val="1"/>
        <c:lblAlgn val="ctr"/>
        <c:lblOffset val="100"/>
        <c:noMultiLvlLbl val="0"/>
      </c:catAx>
      <c:valAx>
        <c:axId val="2073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3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65496"/>
        <c:axId val="20789661"/>
      </c:barChart>
      <c:catAx>
        <c:axId val="810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61"/>
        <c:auto val="1"/>
        <c:lblAlgn val="ctr"/>
        <c:lblOffset val="100"/>
        <c:noMultiLvlLbl val="0"/>
      </c:catAx>
      <c:valAx>
        <c:axId val="2078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38031"/>
        <c:axId val="27469780"/>
      </c:bubbleChart>
      <c:valAx>
        <c:axId val="9793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80"/>
        <c:crossesAt val="0"/>
        <c:crossBetween val="midCat"/>
      </c:valAx>
      <c:valAx>
        <c:axId val="274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9174"/>
        <c:axId val="74551263"/>
      </c:areaChart>
      <c:catAx>
        <c:axId val="59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263"/>
        <c:auto val="1"/>
        <c:lblAlgn val="ctr"/>
        <c:lblOffset val="100"/>
        <c:noMultiLvlLbl val="0"/>
      </c:catAx>
      <c:valAx>
        <c:axId val="7455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505536"/>
        <c:axId val="84148364"/>
      </c:radarChart>
      <c:catAx>
        <c:axId val="465055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48364"/>
        <c:auto val="1"/>
        <c:lblAlgn val="ctr"/>
        <c:lblOffset val="100"/>
        <c:noMultiLvlLbl val="0"/>
      </c:catAx>
      <c:valAx>
        <c:axId val="84148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0498"/>
        <c:axId val="3082773"/>
      </c:lineChart>
      <c:catAx>
        <c:axId val="891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73"/>
        <c:auto val="1"/>
        <c:lblAlgn val="ctr"/>
        <c:lblOffset val="100"/>
        <c:noMultiLvlLbl val="0"/>
      </c:catAx>
      <c:valAx>
        <c:axId val="3082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438623"/>
        <c:axId val="33822320"/>
      </c:bubbleChart>
      <c:valAx>
        <c:axId val="1943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320"/>
        <c:crossesAt val="0"/>
        <c:crossBetween val="midCat"/>
      </c:valAx>
      <c:valAx>
        <c:axId val="338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310489"/>
        <c:axId val="21172458"/>
      </c:scatterChart>
      <c:valAx>
        <c:axId val="5731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58"/>
        <c:crossesAt val="0"/>
        <c:crossBetween val="midCat"/>
      </c:valAx>
      <c:valAx>
        <c:axId val="21172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4315"/>
        <c:axId val="63415590"/>
      </c:lineChart>
      <c:catAx>
        <c:axId val="512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590"/>
        <c:crossesAt val="0"/>
        <c:auto val="1"/>
        <c:lblAlgn val="ctr"/>
        <c:lblOffset val="100"/>
        <c:noMultiLvlLbl val="0"/>
      </c:catAx>
      <c:valAx>
        <c:axId val="6341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58458"/>
        <c:axId val="96687233"/>
      </c:barChart>
      <c:catAx>
        <c:axId val="12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233"/>
        <c:crossesAt val="0"/>
        <c:auto val="1"/>
        <c:lblAlgn val="ctr"/>
        <c:lblOffset val="100"/>
        <c:noMultiLvlLbl val="0"/>
      </c:catAx>
      <c:valAx>
        <c:axId val="9668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6793"/>
        <c:axId val="30853127"/>
      </c:areaChart>
      <c:catAx>
        <c:axId val="780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127"/>
        <c:crossesAt val="0"/>
        <c:auto val="1"/>
        <c:lblAlgn val="ctr"/>
        <c:lblOffset val="100"/>
        <c:noMultiLvlLbl val="0"/>
      </c:catAx>
      <c:valAx>
        <c:axId val="3085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58609"/>
        <c:axId val="24318049"/>
      </c:barChart>
      <c:catAx>
        <c:axId val="5455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049"/>
        <c:crossesAt val="0"/>
        <c:auto val="1"/>
        <c:lblAlgn val="ctr"/>
        <c:lblOffset val="100"/>
        <c:noMultiLvlLbl val="0"/>
      </c:catAx>
      <c:valAx>
        <c:axId val="243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22700"/>
        <c:axId val="18008852"/>
      </c:bubbleChart>
      <c:valAx>
        <c:axId val="187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852"/>
        <c:crossesAt val="0"/>
        <c:crossBetween val="midCat"/>
      </c:valAx>
      <c:valAx>
        <c:axId val="180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25022"/>
        <c:axId val="72495061"/>
      </c:bubbleChart>
      <c:valAx>
        <c:axId val="227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061"/>
        <c:crossesAt val="0"/>
        <c:crossBetween val="midCat"/>
      </c:valAx>
      <c:valAx>
        <c:axId val="724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0061"/>
        <c:axId val="9033989"/>
      </c:barChart>
      <c:catAx>
        <c:axId val="520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9"/>
        <c:crossesAt val="0"/>
        <c:auto val="1"/>
        <c:lblAlgn val="ctr"/>
        <c:lblOffset val="100"/>
        <c:noMultiLvlLbl val="0"/>
      </c:catAx>
      <c:valAx>
        <c:axId val="90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13744"/>
        <c:axId val="35487399"/>
      </c:barChart>
      <c:catAx>
        <c:axId val="16813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399"/>
        <c:crossesAt val="0"/>
        <c:auto val="1"/>
        <c:lblAlgn val="ctr"/>
        <c:lblOffset val="100"/>
        <c:noMultiLvlLbl val="0"/>
      </c:catAx>
      <c:valAx>
        <c:axId val="354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48716"/>
        <c:axId val="47190890"/>
      </c:barChart>
      <c:catAx>
        <c:axId val="2074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90"/>
        <c:crossesAt val="0"/>
        <c:auto val="1"/>
        <c:lblAlgn val="ctr"/>
        <c:lblOffset val="100"/>
        <c:noMultiLvlLbl val="0"/>
      </c:catAx>
      <c:valAx>
        <c:axId val="471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