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90945"/>
        <c:axId val="88733538"/>
      </c:barChart>
      <c:catAx>
        <c:axId val="2029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538"/>
        <c:auto val="1"/>
        <c:lblAlgn val="ctr"/>
        <c:lblOffset val="100"/>
        <c:noMultiLvlLbl val="0"/>
      </c:catAx>
      <c:valAx>
        <c:axId val="8873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75268"/>
        <c:axId val="61271990"/>
      </c:barChart>
      <c:catAx>
        <c:axId val="8427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990"/>
        <c:auto val="1"/>
        <c:lblAlgn val="ctr"/>
        <c:lblOffset val="100"/>
        <c:noMultiLvlLbl val="0"/>
      </c:catAx>
      <c:valAx>
        <c:axId val="6127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78812"/>
        <c:axId val="26180835"/>
      </c:barChart>
      <c:catAx>
        <c:axId val="2747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835"/>
        <c:auto val="1"/>
        <c:lblAlgn val="ctr"/>
        <c:lblOffset val="100"/>
        <c:noMultiLvlLbl val="0"/>
      </c:catAx>
      <c:valAx>
        <c:axId val="2618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79741"/>
        <c:axId val="53132269"/>
      </c:barChart>
      <c:catAx>
        <c:axId val="4187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269"/>
        <c:auto val="1"/>
        <c:lblAlgn val="ctr"/>
        <c:lblOffset val="100"/>
        <c:noMultiLvlLbl val="0"/>
      </c:catAx>
      <c:valAx>
        <c:axId val="5313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74792"/>
        <c:axId val="28195154"/>
      </c:barChart>
      <c:catAx>
        <c:axId val="4097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154"/>
        <c:auto val="1"/>
        <c:lblAlgn val="ctr"/>
        <c:lblOffset val="100"/>
        <c:noMultiLvlLbl val="0"/>
      </c:catAx>
      <c:valAx>
        <c:axId val="2819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74218"/>
        <c:axId val="25774464"/>
      </c:barChart>
      <c:catAx>
        <c:axId val="6627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464"/>
        <c:auto val="1"/>
        <c:lblAlgn val="ctr"/>
        <c:lblOffset val="100"/>
        <c:noMultiLvlLbl val="0"/>
      </c:catAx>
      <c:valAx>
        <c:axId val="2577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91597"/>
        <c:axId val="1156351"/>
      </c:barChart>
      <c:catAx>
        <c:axId val="2299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51"/>
        <c:auto val="1"/>
        <c:lblAlgn val="ctr"/>
        <c:lblOffset val="100"/>
        <c:noMultiLvlLbl val="0"/>
      </c:catAx>
      <c:valAx>
        <c:axId val="115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30593"/>
        <c:axId val="40600193"/>
      </c:barChart>
      <c:catAx>
        <c:axId val="5553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193"/>
        <c:auto val="1"/>
        <c:lblAlgn val="ctr"/>
        <c:lblOffset val="100"/>
        <c:noMultiLvlLbl val="0"/>
      </c:catAx>
      <c:valAx>
        <c:axId val="4060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06955"/>
        <c:axId val="8008049"/>
      </c:barChart>
      <c:catAx>
        <c:axId val="1050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49"/>
        <c:auto val="1"/>
        <c:lblAlgn val="ctr"/>
        <c:lblOffset val="100"/>
        <c:noMultiLvlLbl val="0"/>
      </c:catAx>
      <c:valAx>
        <c:axId val="800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72762"/>
        <c:axId val="45184631"/>
      </c:barChart>
      <c:catAx>
        <c:axId val="8807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631"/>
        <c:auto val="1"/>
        <c:lblAlgn val="ctr"/>
        <c:lblOffset val="100"/>
        <c:noMultiLvlLbl val="0"/>
      </c:catAx>
      <c:valAx>
        <c:axId val="4518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82242"/>
        <c:axId val="71190861"/>
      </c:barChart>
      <c:catAx>
        <c:axId val="2298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861"/>
        <c:auto val="1"/>
        <c:lblAlgn val="ctr"/>
        <c:lblOffset val="100"/>
        <c:noMultiLvlLbl val="0"/>
      </c:catAx>
      <c:valAx>
        <c:axId val="7119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37924"/>
        <c:axId val="94431151"/>
      </c:barChart>
      <c:catAx>
        <c:axId val="9433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151"/>
        <c:auto val="1"/>
        <c:lblAlgn val="ctr"/>
        <c:lblOffset val="100"/>
        <c:noMultiLvlLbl val="0"/>
      </c:catAx>
      <c:valAx>
        <c:axId val="9443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51436"/>
        <c:axId val="51696368"/>
      </c:barChart>
      <c:catAx>
        <c:axId val="7175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368"/>
        <c:auto val="1"/>
        <c:lblAlgn val="ctr"/>
        <c:lblOffset val="100"/>
        <c:noMultiLvlLbl val="0"/>
      </c:catAx>
      <c:valAx>
        <c:axId val="5169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01403"/>
        <c:axId val="20567537"/>
      </c:barChart>
      <c:catAx>
        <c:axId val="7830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537"/>
        <c:auto val="1"/>
        <c:lblAlgn val="ctr"/>
        <c:lblOffset val="100"/>
        <c:noMultiLvlLbl val="0"/>
      </c:catAx>
      <c:valAx>
        <c:axId val="2056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61418"/>
        <c:axId val="57631132"/>
      </c:barChart>
      <c:catAx>
        <c:axId val="2006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132"/>
        <c:auto val="1"/>
        <c:lblAlgn val="ctr"/>
        <c:lblOffset val="100"/>
        <c:noMultiLvlLbl val="0"/>
      </c:catAx>
      <c:valAx>
        <c:axId val="5763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85878"/>
        <c:axId val="55152196"/>
      </c:barChart>
      <c:catAx>
        <c:axId val="2478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196"/>
        <c:auto val="1"/>
        <c:lblAlgn val="ctr"/>
        <c:lblOffset val="100"/>
        <c:noMultiLvlLbl val="0"/>
      </c:catAx>
      <c:valAx>
        <c:axId val="5515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31601"/>
        <c:axId val="53488753"/>
      </c:barChart>
      <c:catAx>
        <c:axId val="7593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753"/>
        <c:auto val="1"/>
        <c:lblAlgn val="ctr"/>
        <c:lblOffset val="100"/>
        <c:noMultiLvlLbl val="0"/>
      </c:catAx>
      <c:valAx>
        <c:axId val="5348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61479"/>
        <c:axId val="37910563"/>
      </c:barChart>
      <c:catAx>
        <c:axId val="7536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563"/>
        <c:auto val="1"/>
        <c:lblAlgn val="ctr"/>
        <c:lblOffset val="100"/>
        <c:noMultiLvlLbl val="0"/>
      </c:catAx>
      <c:valAx>
        <c:axId val="3791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