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14195"/>
        <c:axId val="74500663"/>
      </c:scatterChart>
      <c:valAx>
        <c:axId val="9141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663"/>
        <c:crossesAt val="0"/>
        <c:crossBetween val="midCat"/>
      </c:valAx>
      <c:valAx>
        <c:axId val="7450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74248"/>
        <c:axId val="8162453"/>
      </c:scatterChart>
      <c:valAx>
        <c:axId val="6137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53"/>
        <c:crossesAt val="0"/>
        <c:crossBetween val="midCat"/>
      </c:valAx>
      <c:valAx>
        <c:axId val="8162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95506"/>
        <c:axId val="11791815"/>
      </c:scatterChart>
      <c:valAx>
        <c:axId val="5749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815"/>
        <c:crossesAt val="0"/>
        <c:crossBetween val="midCat"/>
      </c:valAx>
      <c:valAx>
        <c:axId val="1179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99909"/>
        <c:axId val="66484847"/>
      </c:scatterChart>
      <c:valAx>
        <c:axId val="16499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847"/>
        <c:crossesAt val="0"/>
        <c:crossBetween val="midCat"/>
      </c:valAx>
      <c:valAx>
        <c:axId val="6648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