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8193"/>
        <c:axId val="76571777"/>
      </c:barChart>
      <c:catAx>
        <c:axId val="886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77"/>
        <c:auto val="1"/>
        <c:lblAlgn val="ctr"/>
        <c:lblOffset val="100"/>
        <c:noMultiLvlLbl val="0"/>
      </c:catAx>
      <c:valAx>
        <c:axId val="765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9535"/>
        <c:axId val="37122124"/>
      </c:barChart>
      <c:catAx>
        <c:axId val="756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24"/>
        <c:auto val="1"/>
        <c:lblAlgn val="ctr"/>
        <c:lblOffset val="100"/>
        <c:noMultiLvlLbl val="0"/>
      </c:catAx>
      <c:valAx>
        <c:axId val="371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3030"/>
        <c:axId val="40206932"/>
      </c:barChart>
      <c:catAx>
        <c:axId val="479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932"/>
        <c:auto val="1"/>
        <c:lblAlgn val="ctr"/>
        <c:lblOffset val="100"/>
        <c:noMultiLvlLbl val="0"/>
      </c:catAx>
      <c:valAx>
        <c:axId val="402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3668"/>
        <c:axId val="46788978"/>
      </c:barChart>
      <c:catAx>
        <c:axId val="479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78"/>
        <c:auto val="1"/>
        <c:lblAlgn val="ctr"/>
        <c:lblOffset val="100"/>
        <c:noMultiLvlLbl val="0"/>
      </c:catAx>
      <c:valAx>
        <c:axId val="467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2927"/>
        <c:axId val="15398201"/>
      </c:barChart>
      <c:catAx>
        <c:axId val="613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201"/>
        <c:auto val="1"/>
        <c:lblAlgn val="ctr"/>
        <c:lblOffset val="100"/>
        <c:noMultiLvlLbl val="0"/>
      </c:catAx>
      <c:valAx>
        <c:axId val="153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91713"/>
        <c:axId val="61744032"/>
      </c:barChart>
      <c:catAx>
        <c:axId val="155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032"/>
        <c:auto val="1"/>
        <c:lblAlgn val="ctr"/>
        <c:lblOffset val="100"/>
        <c:noMultiLvlLbl val="0"/>
      </c:catAx>
      <c:valAx>
        <c:axId val="617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3294"/>
        <c:axId val="73965263"/>
      </c:barChart>
      <c:catAx>
        <c:axId val="320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63"/>
        <c:auto val="1"/>
        <c:lblAlgn val="ctr"/>
        <c:lblOffset val="100"/>
        <c:noMultiLvlLbl val="0"/>
      </c:catAx>
      <c:valAx>
        <c:axId val="739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1195"/>
        <c:axId val="87290737"/>
      </c:barChart>
      <c:catAx>
        <c:axId val="104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37"/>
        <c:auto val="1"/>
        <c:lblAlgn val="ctr"/>
        <c:lblOffset val="100"/>
        <c:noMultiLvlLbl val="0"/>
      </c:catAx>
      <c:valAx>
        <c:axId val="872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1016"/>
        <c:axId val="97145711"/>
      </c:barChart>
      <c:catAx>
        <c:axId val="408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11"/>
        <c:auto val="1"/>
        <c:lblAlgn val="ctr"/>
        <c:lblOffset val="100"/>
        <c:noMultiLvlLbl val="0"/>
      </c:catAx>
      <c:valAx>
        <c:axId val="971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0349"/>
        <c:axId val="33956573"/>
      </c:barChart>
      <c:catAx>
        <c:axId val="7460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73"/>
        <c:auto val="1"/>
        <c:lblAlgn val="ctr"/>
        <c:lblOffset val="100"/>
        <c:noMultiLvlLbl val="0"/>
      </c:catAx>
      <c:valAx>
        <c:axId val="339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9238"/>
        <c:axId val="29050300"/>
      </c:barChart>
      <c:catAx>
        <c:axId val="927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00"/>
        <c:auto val="1"/>
        <c:lblAlgn val="ctr"/>
        <c:lblOffset val="100"/>
        <c:noMultiLvlLbl val="0"/>
      </c:catAx>
      <c:valAx>
        <c:axId val="290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6344"/>
        <c:axId val="38197215"/>
      </c:barChart>
      <c:catAx>
        <c:axId val="881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15"/>
        <c:auto val="1"/>
        <c:lblAlgn val="ctr"/>
        <c:lblOffset val="100"/>
        <c:noMultiLvlLbl val="0"/>
      </c:catAx>
      <c:valAx>
        <c:axId val="381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999"/>
        <c:axId val="34340045"/>
      </c:barChart>
      <c:catAx>
        <c:axId val="87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045"/>
        <c:auto val="1"/>
        <c:lblAlgn val="ctr"/>
        <c:lblOffset val="100"/>
        <c:noMultiLvlLbl val="0"/>
      </c:catAx>
      <c:valAx>
        <c:axId val="343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4233"/>
        <c:axId val="40170268"/>
      </c:barChart>
      <c:catAx>
        <c:axId val="419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68"/>
        <c:auto val="1"/>
        <c:lblAlgn val="ctr"/>
        <c:lblOffset val="100"/>
        <c:noMultiLvlLbl val="0"/>
      </c:catAx>
      <c:valAx>
        <c:axId val="401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71352"/>
        <c:axId val="72860748"/>
      </c:barChart>
      <c:catAx>
        <c:axId val="417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48"/>
        <c:auto val="1"/>
        <c:lblAlgn val="ctr"/>
        <c:lblOffset val="100"/>
        <c:noMultiLvlLbl val="0"/>
      </c:catAx>
      <c:valAx>
        <c:axId val="728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2993"/>
        <c:axId val="48242499"/>
      </c:barChart>
      <c:catAx>
        <c:axId val="646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499"/>
        <c:auto val="1"/>
        <c:lblAlgn val="ctr"/>
        <c:lblOffset val="100"/>
        <c:noMultiLvlLbl val="0"/>
      </c:catAx>
      <c:valAx>
        <c:axId val="482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368"/>
        <c:axId val="95653611"/>
      </c:barChart>
      <c:catAx>
        <c:axId val="64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11"/>
        <c:auto val="1"/>
        <c:lblAlgn val="ctr"/>
        <c:lblOffset val="100"/>
        <c:noMultiLvlLbl val="0"/>
      </c:catAx>
      <c:valAx>
        <c:axId val="956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7706"/>
        <c:axId val="92609961"/>
      </c:barChart>
      <c:catAx>
        <c:axId val="420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61"/>
        <c:auto val="1"/>
        <c:lblAlgn val="ctr"/>
        <c:lblOffset val="100"/>
        <c:noMultiLvlLbl val="0"/>
      </c:catAx>
      <c:valAx>
        <c:axId val="926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