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38309"/>
        <c:axId val="80725004"/>
      </c:scatterChart>
      <c:valAx>
        <c:axId val="4763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004"/>
        <c:crossesAt val="0"/>
        <c:crossBetween val="midCat"/>
      </c:valAx>
      <c:valAx>
        <c:axId val="8072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06768"/>
        <c:axId val="25507288"/>
      </c:scatterChart>
      <c:valAx>
        <c:axId val="7430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288"/>
        <c:crossesAt val="0"/>
        <c:crossBetween val="midCat"/>
      </c:valAx>
      <c:valAx>
        <c:axId val="2550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73239"/>
        <c:axId val="77338314"/>
      </c:scatterChart>
      <c:valAx>
        <c:axId val="4417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314"/>
        <c:crossesAt val="0"/>
        <c:crossBetween val="midCat"/>
      </c:valAx>
      <c:valAx>
        <c:axId val="7733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11052"/>
        <c:axId val="97338858"/>
      </c:scatterChart>
      <c:valAx>
        <c:axId val="6171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858"/>
        <c:crossesAt val="0"/>
        <c:crossBetween val="midCat"/>
      </c:valAx>
      <c:valAx>
        <c:axId val="9733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