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26897"/>
        <c:axId val="82960221"/>
      </c:barChart>
      <c:catAx>
        <c:axId val="3442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221"/>
        <c:auto val="1"/>
        <c:lblAlgn val="ctr"/>
        <c:lblOffset val="100"/>
        <c:noMultiLvlLbl val="0"/>
      </c:catAx>
      <c:valAx>
        <c:axId val="8296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82891"/>
        <c:axId val="11517846"/>
      </c:barChart>
      <c:catAx>
        <c:axId val="6398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846"/>
        <c:auto val="1"/>
        <c:lblAlgn val="ctr"/>
        <c:lblOffset val="100"/>
        <c:noMultiLvlLbl val="0"/>
      </c:catAx>
      <c:valAx>
        <c:axId val="1151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36495"/>
        <c:axId val="59169030"/>
      </c:barChart>
      <c:catAx>
        <c:axId val="4193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030"/>
        <c:auto val="1"/>
        <c:lblAlgn val="ctr"/>
        <c:lblOffset val="100"/>
        <c:noMultiLvlLbl val="0"/>
      </c:catAx>
      <c:valAx>
        <c:axId val="5916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77916"/>
        <c:axId val="65125225"/>
      </c:barChart>
      <c:catAx>
        <c:axId val="6457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225"/>
        <c:auto val="1"/>
        <c:lblAlgn val="ctr"/>
        <c:lblOffset val="100"/>
        <c:noMultiLvlLbl val="0"/>
      </c:catAx>
      <c:valAx>
        <c:axId val="6512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6333"/>
        <c:axId val="21886957"/>
      </c:barChart>
      <c:catAx>
        <c:axId val="738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957"/>
        <c:auto val="1"/>
        <c:lblAlgn val="ctr"/>
        <c:lblOffset val="100"/>
        <c:noMultiLvlLbl val="0"/>
      </c:catAx>
      <c:valAx>
        <c:axId val="2188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54249"/>
        <c:axId val="16852081"/>
      </c:barChart>
      <c:catAx>
        <c:axId val="9435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081"/>
        <c:auto val="1"/>
        <c:lblAlgn val="ctr"/>
        <c:lblOffset val="100"/>
        <c:noMultiLvlLbl val="0"/>
      </c:catAx>
      <c:valAx>
        <c:axId val="1685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20678"/>
        <c:axId val="27207670"/>
      </c:barChart>
      <c:catAx>
        <c:axId val="9102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670"/>
        <c:auto val="1"/>
        <c:lblAlgn val="ctr"/>
        <c:lblOffset val="100"/>
        <c:noMultiLvlLbl val="0"/>
      </c:catAx>
      <c:valAx>
        <c:axId val="2720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55733"/>
        <c:axId val="80551234"/>
      </c:barChart>
      <c:catAx>
        <c:axId val="8975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234"/>
        <c:auto val="1"/>
        <c:lblAlgn val="ctr"/>
        <c:lblOffset val="100"/>
        <c:noMultiLvlLbl val="0"/>
      </c:catAx>
      <c:valAx>
        <c:axId val="8055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76144"/>
        <c:axId val="87918740"/>
      </c:barChart>
      <c:catAx>
        <c:axId val="2657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740"/>
        <c:auto val="1"/>
        <c:lblAlgn val="ctr"/>
        <c:lblOffset val="100"/>
        <c:noMultiLvlLbl val="0"/>
      </c:catAx>
      <c:valAx>
        <c:axId val="8791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11061"/>
        <c:axId val="98032803"/>
      </c:barChart>
      <c:catAx>
        <c:axId val="7641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803"/>
        <c:auto val="1"/>
        <c:lblAlgn val="ctr"/>
        <c:lblOffset val="100"/>
        <c:noMultiLvlLbl val="0"/>
      </c:catAx>
      <c:valAx>
        <c:axId val="9803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62737"/>
        <c:axId val="74904697"/>
      </c:barChart>
      <c:catAx>
        <c:axId val="1116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697"/>
        <c:auto val="1"/>
        <c:lblAlgn val="ctr"/>
        <c:lblOffset val="100"/>
        <c:noMultiLvlLbl val="0"/>
      </c:catAx>
      <c:valAx>
        <c:axId val="7490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59392"/>
        <c:axId val="92066770"/>
      </c:barChart>
      <c:catAx>
        <c:axId val="6635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770"/>
        <c:auto val="1"/>
        <c:lblAlgn val="ctr"/>
        <c:lblOffset val="100"/>
        <c:noMultiLvlLbl val="0"/>
      </c:catAx>
      <c:valAx>
        <c:axId val="9206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7642"/>
        <c:axId val="65368585"/>
      </c:barChart>
      <c:catAx>
        <c:axId val="969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585"/>
        <c:auto val="1"/>
        <c:lblAlgn val="ctr"/>
        <c:lblOffset val="100"/>
        <c:noMultiLvlLbl val="0"/>
      </c:catAx>
      <c:valAx>
        <c:axId val="6536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80024"/>
        <c:axId val="27202508"/>
      </c:barChart>
      <c:catAx>
        <c:axId val="4378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508"/>
        <c:auto val="1"/>
        <c:lblAlgn val="ctr"/>
        <c:lblOffset val="100"/>
        <c:noMultiLvlLbl val="0"/>
      </c:catAx>
      <c:valAx>
        <c:axId val="2720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9238"/>
        <c:axId val="76233977"/>
      </c:barChart>
      <c:catAx>
        <c:axId val="966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977"/>
        <c:auto val="1"/>
        <c:lblAlgn val="ctr"/>
        <c:lblOffset val="100"/>
        <c:noMultiLvlLbl val="0"/>
      </c:catAx>
      <c:valAx>
        <c:axId val="7623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55200"/>
        <c:axId val="27131125"/>
      </c:barChart>
      <c:catAx>
        <c:axId val="6845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125"/>
        <c:auto val="1"/>
        <c:lblAlgn val="ctr"/>
        <c:lblOffset val="100"/>
        <c:noMultiLvlLbl val="0"/>
      </c:catAx>
      <c:valAx>
        <c:axId val="2713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72380"/>
        <c:axId val="18630745"/>
      </c:barChart>
      <c:catAx>
        <c:axId val="7997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745"/>
        <c:auto val="1"/>
        <c:lblAlgn val="ctr"/>
        <c:lblOffset val="100"/>
        <c:noMultiLvlLbl val="0"/>
      </c:catAx>
      <c:valAx>
        <c:axId val="1863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44455"/>
        <c:axId val="28884202"/>
      </c:barChart>
      <c:catAx>
        <c:axId val="1584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202"/>
        <c:auto val="1"/>
        <c:lblAlgn val="ctr"/>
        <c:lblOffset val="100"/>
        <c:noMultiLvlLbl val="0"/>
      </c:catAx>
      <c:valAx>
        <c:axId val="2888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