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9811"/>
        <c:axId val="83578853"/>
      </c:scatterChart>
      <c:valAx>
        <c:axId val="5962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53"/>
        <c:crossesAt val="0"/>
        <c:crossBetween val="midCat"/>
      </c:valAx>
      <c:valAx>
        <c:axId val="8357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14990"/>
        <c:axId val="85052087"/>
      </c:scatterChart>
      <c:valAx>
        <c:axId val="6121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087"/>
        <c:crossesAt val="0"/>
        <c:crossBetween val="midCat"/>
      </c:valAx>
      <c:valAx>
        <c:axId val="8505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4397"/>
        <c:axId val="35242818"/>
      </c:scatterChart>
      <c:valAx>
        <c:axId val="432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18"/>
        <c:crossesAt val="0"/>
        <c:crossBetween val="midCat"/>
      </c:valAx>
      <c:valAx>
        <c:axId val="3524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38665"/>
        <c:axId val="25649984"/>
      </c:scatterChart>
      <c:valAx>
        <c:axId val="2743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984"/>
        <c:crossesAt val="0"/>
        <c:crossBetween val="midCat"/>
      </c:valAx>
      <c:valAx>
        <c:axId val="2564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