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2635"/>
        <c:axId val="61453101"/>
      </c:barChart>
      <c:catAx>
        <c:axId val="728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01"/>
        <c:auto val="1"/>
        <c:lblAlgn val="ctr"/>
        <c:lblOffset val="100"/>
        <c:noMultiLvlLbl val="0"/>
      </c:catAx>
      <c:valAx>
        <c:axId val="614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705"/>
        <c:axId val="32542572"/>
      </c:barChart>
      <c:catAx>
        <c:axId val="64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72"/>
        <c:auto val="1"/>
        <c:lblAlgn val="ctr"/>
        <c:lblOffset val="100"/>
        <c:noMultiLvlLbl val="0"/>
      </c:catAx>
      <c:valAx>
        <c:axId val="325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7370"/>
        <c:axId val="23938303"/>
      </c:barChart>
      <c:catAx>
        <c:axId val="659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303"/>
        <c:auto val="1"/>
        <c:lblAlgn val="ctr"/>
        <c:lblOffset val="100"/>
        <c:noMultiLvlLbl val="0"/>
      </c:catAx>
      <c:valAx>
        <c:axId val="239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9097"/>
        <c:axId val="25126703"/>
      </c:barChart>
      <c:catAx>
        <c:axId val="895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03"/>
        <c:auto val="1"/>
        <c:lblAlgn val="ctr"/>
        <c:lblOffset val="100"/>
        <c:noMultiLvlLbl val="0"/>
      </c:catAx>
      <c:valAx>
        <c:axId val="251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74492"/>
        <c:axId val="68618297"/>
      </c:barChart>
      <c:catAx>
        <c:axId val="754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297"/>
        <c:auto val="1"/>
        <c:lblAlgn val="ctr"/>
        <c:lblOffset val="100"/>
        <c:noMultiLvlLbl val="0"/>
      </c:catAx>
      <c:valAx>
        <c:axId val="686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057"/>
        <c:axId val="96904242"/>
      </c:barChart>
      <c:catAx>
        <c:axId val="90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42"/>
        <c:auto val="1"/>
        <c:lblAlgn val="ctr"/>
        <c:lblOffset val="100"/>
        <c:noMultiLvlLbl val="0"/>
      </c:catAx>
      <c:valAx>
        <c:axId val="969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8222"/>
        <c:axId val="41226225"/>
      </c:barChart>
      <c:catAx>
        <c:axId val="662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225"/>
        <c:auto val="1"/>
        <c:lblAlgn val="ctr"/>
        <c:lblOffset val="100"/>
        <c:noMultiLvlLbl val="0"/>
      </c:catAx>
      <c:valAx>
        <c:axId val="412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66666"/>
        <c:axId val="11939349"/>
      </c:barChart>
      <c:catAx>
        <c:axId val="627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349"/>
        <c:auto val="1"/>
        <c:lblAlgn val="ctr"/>
        <c:lblOffset val="100"/>
        <c:noMultiLvlLbl val="0"/>
      </c:catAx>
      <c:valAx>
        <c:axId val="119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2626"/>
        <c:axId val="66657416"/>
      </c:barChart>
      <c:catAx>
        <c:axId val="348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416"/>
        <c:auto val="1"/>
        <c:lblAlgn val="ctr"/>
        <c:lblOffset val="100"/>
        <c:noMultiLvlLbl val="0"/>
      </c:catAx>
      <c:valAx>
        <c:axId val="666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1400"/>
        <c:axId val="87323520"/>
      </c:barChart>
      <c:catAx>
        <c:axId val="949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20"/>
        <c:auto val="1"/>
        <c:lblAlgn val="ctr"/>
        <c:lblOffset val="100"/>
        <c:noMultiLvlLbl val="0"/>
      </c:catAx>
      <c:valAx>
        <c:axId val="873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8844"/>
        <c:axId val="23341474"/>
      </c:barChart>
      <c:catAx>
        <c:axId val="438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74"/>
        <c:auto val="1"/>
        <c:lblAlgn val="ctr"/>
        <c:lblOffset val="100"/>
        <c:noMultiLvlLbl val="0"/>
      </c:catAx>
      <c:valAx>
        <c:axId val="233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7427"/>
        <c:axId val="82937941"/>
      </c:barChart>
      <c:catAx>
        <c:axId val="275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41"/>
        <c:auto val="1"/>
        <c:lblAlgn val="ctr"/>
        <c:lblOffset val="100"/>
        <c:noMultiLvlLbl val="0"/>
      </c:catAx>
      <c:valAx>
        <c:axId val="829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66232"/>
        <c:axId val="66676876"/>
      </c:barChart>
      <c:catAx>
        <c:axId val="923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76"/>
        <c:auto val="1"/>
        <c:lblAlgn val="ctr"/>
        <c:lblOffset val="100"/>
        <c:noMultiLvlLbl val="0"/>
      </c:catAx>
      <c:valAx>
        <c:axId val="666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0359"/>
        <c:axId val="66385105"/>
      </c:barChart>
      <c:catAx>
        <c:axId val="364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05"/>
        <c:auto val="1"/>
        <c:lblAlgn val="ctr"/>
        <c:lblOffset val="100"/>
        <c:noMultiLvlLbl val="0"/>
      </c:catAx>
      <c:valAx>
        <c:axId val="663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07476"/>
        <c:axId val="51799373"/>
      </c:barChart>
      <c:catAx>
        <c:axId val="300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373"/>
        <c:auto val="1"/>
        <c:lblAlgn val="ctr"/>
        <c:lblOffset val="100"/>
        <c:noMultiLvlLbl val="0"/>
      </c:catAx>
      <c:valAx>
        <c:axId val="517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69860"/>
        <c:axId val="92786966"/>
      </c:barChart>
      <c:catAx>
        <c:axId val="537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966"/>
        <c:auto val="1"/>
        <c:lblAlgn val="ctr"/>
        <c:lblOffset val="100"/>
        <c:noMultiLvlLbl val="0"/>
      </c:catAx>
      <c:valAx>
        <c:axId val="927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8955"/>
        <c:axId val="19436722"/>
      </c:barChart>
      <c:catAx>
        <c:axId val="249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22"/>
        <c:auto val="1"/>
        <c:lblAlgn val="ctr"/>
        <c:lblOffset val="100"/>
        <c:noMultiLvlLbl val="0"/>
      </c:catAx>
      <c:valAx>
        <c:axId val="194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7628"/>
        <c:axId val="1795984"/>
      </c:barChart>
      <c:catAx>
        <c:axId val="174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84"/>
        <c:auto val="1"/>
        <c:lblAlgn val="ctr"/>
        <c:lblOffset val="100"/>
        <c:noMultiLvlLbl val="0"/>
      </c:catAx>
      <c:valAx>
        <c:axId val="17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