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73328"/>
        <c:axId val="38231146"/>
      </c:scatterChart>
      <c:valAx>
        <c:axId val="1237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46"/>
        <c:crossesAt val="0"/>
        <c:crossBetween val="midCat"/>
      </c:valAx>
      <c:valAx>
        <c:axId val="3823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0871"/>
        <c:axId val="61520853"/>
      </c:scatterChart>
      <c:valAx>
        <c:axId val="2208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53"/>
        <c:crossesAt val="0"/>
        <c:crossBetween val="midCat"/>
      </c:valAx>
      <c:valAx>
        <c:axId val="6152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5807"/>
        <c:axId val="65903924"/>
      </c:scatterChart>
      <c:valAx>
        <c:axId val="140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924"/>
        <c:crossesAt val="0"/>
        <c:crossBetween val="midCat"/>
      </c:valAx>
      <c:valAx>
        <c:axId val="6590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749"/>
        <c:axId val="34464751"/>
      </c:scatterChart>
      <c:valAx>
        <c:axId val="599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751"/>
        <c:crossesAt val="0"/>
        <c:crossBetween val="midCat"/>
      </c:valAx>
      <c:valAx>
        <c:axId val="3446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