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173540"/>
        <c:axId val="48275898"/>
      </c:barChart>
      <c:catAx>
        <c:axId val="15173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5898"/>
        <c:auto val="1"/>
        <c:lblAlgn val="ctr"/>
        <c:lblOffset val="100"/>
        <c:noMultiLvlLbl val="0"/>
      </c:catAx>
      <c:valAx>
        <c:axId val="48275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3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679707"/>
        <c:axId val="13934133"/>
      </c:barChart>
      <c:catAx>
        <c:axId val="69679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4133"/>
        <c:auto val="1"/>
        <c:lblAlgn val="ctr"/>
        <c:lblOffset val="100"/>
        <c:noMultiLvlLbl val="0"/>
      </c:catAx>
      <c:valAx>
        <c:axId val="13934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9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111016"/>
        <c:axId val="16835760"/>
      </c:barChart>
      <c:catAx>
        <c:axId val="47111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5760"/>
        <c:auto val="1"/>
        <c:lblAlgn val="ctr"/>
        <c:lblOffset val="100"/>
        <c:noMultiLvlLbl val="0"/>
      </c:catAx>
      <c:valAx>
        <c:axId val="16835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1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352948"/>
        <c:axId val="92645488"/>
      </c:barChart>
      <c:catAx>
        <c:axId val="58352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5488"/>
        <c:auto val="1"/>
        <c:lblAlgn val="ctr"/>
        <c:lblOffset val="100"/>
        <c:noMultiLvlLbl val="0"/>
      </c:catAx>
      <c:valAx>
        <c:axId val="92645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2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640233"/>
        <c:axId val="64431412"/>
      </c:barChart>
      <c:catAx>
        <c:axId val="61640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1412"/>
        <c:auto val="1"/>
        <c:lblAlgn val="ctr"/>
        <c:lblOffset val="100"/>
        <c:noMultiLvlLbl val="0"/>
      </c:catAx>
      <c:valAx>
        <c:axId val="64431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0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172731"/>
        <c:axId val="88926530"/>
      </c:barChart>
      <c:catAx>
        <c:axId val="64172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6530"/>
        <c:auto val="1"/>
        <c:lblAlgn val="ctr"/>
        <c:lblOffset val="100"/>
        <c:noMultiLvlLbl val="0"/>
      </c:catAx>
      <c:valAx>
        <c:axId val="88926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2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628390"/>
        <c:axId val="27761554"/>
      </c:barChart>
      <c:catAx>
        <c:axId val="54628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1554"/>
        <c:auto val="1"/>
        <c:lblAlgn val="ctr"/>
        <c:lblOffset val="100"/>
        <c:noMultiLvlLbl val="0"/>
      </c:catAx>
      <c:valAx>
        <c:axId val="27761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8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339362"/>
        <c:axId val="7420113"/>
      </c:barChart>
      <c:catAx>
        <c:axId val="76339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113"/>
        <c:auto val="1"/>
        <c:lblAlgn val="ctr"/>
        <c:lblOffset val="100"/>
        <c:noMultiLvlLbl val="0"/>
      </c:catAx>
      <c:valAx>
        <c:axId val="7420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9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016532"/>
        <c:axId val="21268163"/>
      </c:barChart>
      <c:catAx>
        <c:axId val="57016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8163"/>
        <c:auto val="1"/>
        <c:lblAlgn val="ctr"/>
        <c:lblOffset val="100"/>
        <c:noMultiLvlLbl val="0"/>
      </c:catAx>
      <c:valAx>
        <c:axId val="21268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6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833949"/>
        <c:axId val="5666121"/>
      </c:barChart>
      <c:catAx>
        <c:axId val="64833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121"/>
        <c:auto val="1"/>
        <c:lblAlgn val="ctr"/>
        <c:lblOffset val="100"/>
        <c:noMultiLvlLbl val="0"/>
      </c:catAx>
      <c:valAx>
        <c:axId val="5666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3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920135"/>
        <c:axId val="92418958"/>
      </c:barChart>
      <c:catAx>
        <c:axId val="50920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8958"/>
        <c:auto val="1"/>
        <c:lblAlgn val="ctr"/>
        <c:lblOffset val="100"/>
        <c:noMultiLvlLbl val="0"/>
      </c:catAx>
      <c:valAx>
        <c:axId val="92418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0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844239"/>
        <c:axId val="2687139"/>
      </c:barChart>
      <c:catAx>
        <c:axId val="33844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139"/>
        <c:auto val="1"/>
        <c:lblAlgn val="ctr"/>
        <c:lblOffset val="100"/>
        <c:noMultiLvlLbl val="0"/>
      </c:catAx>
      <c:valAx>
        <c:axId val="2687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4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934957"/>
        <c:axId val="90077277"/>
      </c:barChart>
      <c:catAx>
        <c:axId val="16934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7277"/>
        <c:auto val="1"/>
        <c:lblAlgn val="ctr"/>
        <c:lblOffset val="100"/>
        <c:noMultiLvlLbl val="0"/>
      </c:catAx>
      <c:valAx>
        <c:axId val="90077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4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643744"/>
        <c:axId val="71644454"/>
      </c:barChart>
      <c:catAx>
        <c:axId val="15643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4454"/>
        <c:auto val="1"/>
        <c:lblAlgn val="ctr"/>
        <c:lblOffset val="100"/>
        <c:noMultiLvlLbl val="0"/>
      </c:catAx>
      <c:valAx>
        <c:axId val="71644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3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039817"/>
        <c:axId val="60743066"/>
      </c:barChart>
      <c:catAx>
        <c:axId val="87039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3066"/>
        <c:auto val="1"/>
        <c:lblAlgn val="ctr"/>
        <c:lblOffset val="100"/>
        <c:noMultiLvlLbl val="0"/>
      </c:catAx>
      <c:valAx>
        <c:axId val="60743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9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389781"/>
        <c:axId val="60159616"/>
      </c:barChart>
      <c:catAx>
        <c:axId val="36389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9616"/>
        <c:auto val="1"/>
        <c:lblAlgn val="ctr"/>
        <c:lblOffset val="100"/>
        <c:noMultiLvlLbl val="0"/>
      </c:catAx>
      <c:valAx>
        <c:axId val="60159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9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83848"/>
        <c:axId val="1120957"/>
      </c:barChart>
      <c:catAx>
        <c:axId val="4083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957"/>
        <c:auto val="1"/>
        <c:lblAlgn val="ctr"/>
        <c:lblOffset val="100"/>
        <c:noMultiLvlLbl val="0"/>
      </c:catAx>
      <c:valAx>
        <c:axId val="1120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417085"/>
        <c:axId val="44078228"/>
      </c:barChart>
      <c:catAx>
        <c:axId val="98417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8228"/>
        <c:auto val="1"/>
        <c:lblAlgn val="ctr"/>
        <c:lblOffset val="100"/>
        <c:noMultiLvlLbl val="0"/>
      </c:catAx>
      <c:valAx>
        <c:axId val="44078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7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