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289089"/>
        <c:axId val="87488628"/>
      </c:scatterChart>
      <c:valAx>
        <c:axId val="56289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8628"/>
        <c:crossesAt val="0"/>
        <c:crossBetween val="midCat"/>
      </c:valAx>
      <c:valAx>
        <c:axId val="87488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9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792772"/>
        <c:axId val="10090153"/>
      </c:scatterChart>
      <c:valAx>
        <c:axId val="33792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0153"/>
        <c:crossesAt val="0"/>
        <c:crossBetween val="midCat"/>
      </c:valAx>
      <c:valAx>
        <c:axId val="10090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2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30726"/>
        <c:axId val="25990666"/>
      </c:scatterChart>
      <c:valAx>
        <c:axId val="25130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0666"/>
        <c:crossesAt val="0"/>
        <c:crossBetween val="midCat"/>
      </c:valAx>
      <c:valAx>
        <c:axId val="25990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0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421798"/>
        <c:axId val="43132674"/>
      </c:scatterChart>
      <c:valAx>
        <c:axId val="13421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2674"/>
        <c:crossesAt val="0"/>
        <c:crossBetween val="midCat"/>
      </c:valAx>
      <c:valAx>
        <c:axId val="43132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1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