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47792"/>
        <c:axId val="34439725"/>
      </c:scatterChart>
      <c:valAx>
        <c:axId val="760477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725"/>
        <c:crossesAt val="0"/>
        <c:crossBetween val="midCat"/>
      </c:valAx>
      <c:valAx>
        <c:axId val="3443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7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090972"/>
        <c:axId val="96911699"/>
      </c:scatterChart>
      <c:valAx>
        <c:axId val="45090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699"/>
        <c:crossesAt val="0"/>
        <c:crossBetween val="midCat"/>
      </c:valAx>
      <c:valAx>
        <c:axId val="96911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