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101844"/>
        <c:axId val="99672465"/>
      </c:scatterChart>
      <c:valAx>
        <c:axId val="851018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2465"/>
        <c:crossesAt val="0"/>
        <c:crossBetween val="midCat"/>
      </c:valAx>
      <c:valAx>
        <c:axId val="99672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8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926999"/>
        <c:axId val="42961591"/>
      </c:scatterChart>
      <c:valAx>
        <c:axId val="309269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1591"/>
        <c:crossesAt val="0"/>
        <c:crossBetween val="midCat"/>
      </c:valAx>
      <c:valAx>
        <c:axId val="429615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69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