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955514"/>
        <c:axId val="19357606"/>
      </c:scatterChart>
      <c:valAx>
        <c:axId val="749555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7606"/>
        <c:crossesAt val="0"/>
        <c:crossBetween val="midCat"/>
      </c:valAx>
      <c:valAx>
        <c:axId val="193576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55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544861"/>
        <c:axId val="14171467"/>
      </c:scatterChart>
      <c:valAx>
        <c:axId val="605448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1467"/>
        <c:crossesAt val="0"/>
        <c:crossBetween val="midCat"/>
      </c:valAx>
      <c:valAx>
        <c:axId val="141714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48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