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31859"/>
        <c:axId val="39029190"/>
      </c:scatterChart>
      <c:valAx>
        <c:axId val="36931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190"/>
        <c:crossesAt val="0"/>
        <c:crossBetween val="midCat"/>
      </c:valAx>
      <c:valAx>
        <c:axId val="3902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86345"/>
        <c:axId val="26306357"/>
      </c:scatterChart>
      <c:valAx>
        <c:axId val="10586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357"/>
        <c:crossesAt val="0"/>
        <c:crossBetween val="midCat"/>
      </c:valAx>
      <c:valAx>
        <c:axId val="26306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