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77731"/>
        <c:axId val="36513444"/>
      </c:scatterChart>
      <c:valAx>
        <c:axId val="16177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444"/>
        <c:crossesAt val="0"/>
        <c:crossBetween val="midCat"/>
      </c:valAx>
      <c:valAx>
        <c:axId val="36513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34379"/>
        <c:axId val="40974774"/>
      </c:scatterChart>
      <c:valAx>
        <c:axId val="47034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774"/>
        <c:crossesAt val="0"/>
        <c:crossBetween val="midCat"/>
      </c:valAx>
      <c:valAx>
        <c:axId val="40974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