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440849"/>
        <c:axId val="66644600"/>
      </c:scatterChart>
      <c:valAx>
        <c:axId val="96440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44600"/>
        <c:crossesAt val="0"/>
        <c:crossBetween val="midCat"/>
      </c:valAx>
      <c:valAx>
        <c:axId val="66644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40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