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216098"/>
        <c:axId val="79891615"/>
      </c:scatterChart>
      <c:valAx>
        <c:axId val="582160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615"/>
        <c:crossesAt val="0"/>
        <c:crossBetween val="midCat"/>
      </c:valAx>
      <c:valAx>
        <c:axId val="79891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126350"/>
        <c:axId val="24228424"/>
      </c:scatterChart>
      <c:valAx>
        <c:axId val="651263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424"/>
        <c:crossesAt val="0"/>
        <c:crossBetween val="midCat"/>
      </c:valAx>
      <c:valAx>
        <c:axId val="24228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