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95438"/>
        <c:axId val="46594728"/>
      </c:scatterChart>
      <c:valAx>
        <c:axId val="78895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728"/>
        <c:crossesAt val="0"/>
        <c:crossBetween val="midCat"/>
      </c:valAx>
      <c:valAx>
        <c:axId val="4659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00640"/>
        <c:axId val="65496748"/>
      </c:scatterChart>
      <c:valAx>
        <c:axId val="32300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748"/>
        <c:crossesAt val="0"/>
        <c:crossBetween val="midCat"/>
      </c:valAx>
      <c:valAx>
        <c:axId val="65496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