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356354"/>
        <c:axId val="83823777"/>
      </c:scatterChart>
      <c:valAx>
        <c:axId val="26356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23777"/>
        <c:crossesAt val="0"/>
        <c:crossBetween val="midCat"/>
      </c:valAx>
      <c:valAx>
        <c:axId val="83823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56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