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41036"/>
        <c:axId val="14658310"/>
      </c:scatterChart>
      <c:valAx>
        <c:axId val="50541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310"/>
        <c:crossesAt val="0"/>
        <c:crossBetween val="midCat"/>
      </c:valAx>
      <c:valAx>
        <c:axId val="1465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96296"/>
        <c:axId val="58151988"/>
      </c:scatterChart>
      <c:valAx>
        <c:axId val="69696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988"/>
        <c:crossesAt val="0"/>
        <c:crossBetween val="midCat"/>
      </c:valAx>
      <c:valAx>
        <c:axId val="58151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