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847080"/>
        <c:axId val="81530489"/>
      </c:scatterChart>
      <c:valAx>
        <c:axId val="90847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30489"/>
        <c:crossesAt val="0"/>
        <c:crossBetween val="midCat"/>
      </c:valAx>
      <c:valAx>
        <c:axId val="81530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47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