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6953592"/>
        <c:axId val="59269475"/>
      </c:scatterChart>
      <c:valAx>
        <c:axId val="369535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269475"/>
        <c:crossesAt val="0"/>
        <c:crossBetween val="midCat"/>
      </c:valAx>
      <c:valAx>
        <c:axId val="592694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9535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