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503044"/>
        <c:axId val="99435663"/>
      </c:barChart>
      <c:catAx>
        <c:axId val="7850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35663"/>
        <c:crossesAt val="0"/>
        <c:auto val="1"/>
        <c:lblAlgn val="ctr"/>
        <c:lblOffset val="100"/>
        <c:noMultiLvlLbl val="0"/>
      </c:catAx>
      <c:valAx>
        <c:axId val="994356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03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393110"/>
        <c:axId val="15425625"/>
      </c:barChart>
      <c:catAx>
        <c:axId val="9539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25625"/>
        <c:crossesAt val="0"/>
        <c:auto val="1"/>
        <c:lblAlgn val="ctr"/>
        <c:lblOffset val="100"/>
        <c:noMultiLvlLbl val="0"/>
      </c:catAx>
      <c:valAx>
        <c:axId val="154256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93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433827"/>
        <c:axId val="3739573"/>
      </c:barChart>
      <c:catAx>
        <c:axId val="2943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9573"/>
        <c:crossesAt val="0"/>
        <c:auto val="1"/>
        <c:lblAlgn val="ctr"/>
        <c:lblOffset val="100"/>
        <c:noMultiLvlLbl val="0"/>
      </c:catAx>
      <c:valAx>
        <c:axId val="37395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33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542095"/>
        <c:axId val="26416149"/>
      </c:barChart>
      <c:catAx>
        <c:axId val="4154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16149"/>
        <c:crossesAt val="0"/>
        <c:auto val="1"/>
        <c:lblAlgn val="ctr"/>
        <c:lblOffset val="100"/>
        <c:noMultiLvlLbl val="0"/>
      </c:catAx>
      <c:valAx>
        <c:axId val="26416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42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546805"/>
        <c:axId val="72520374"/>
      </c:barChart>
      <c:catAx>
        <c:axId val="7054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20374"/>
        <c:crossesAt val="0"/>
        <c:auto val="1"/>
        <c:lblAlgn val="ctr"/>
        <c:lblOffset val="100"/>
        <c:noMultiLvlLbl val="0"/>
      </c:catAx>
      <c:valAx>
        <c:axId val="725203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46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548898"/>
        <c:axId val="74228853"/>
      </c:barChart>
      <c:catAx>
        <c:axId val="1854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28853"/>
        <c:crossesAt val="0"/>
        <c:auto val="1"/>
        <c:lblAlgn val="ctr"/>
        <c:lblOffset val="100"/>
        <c:noMultiLvlLbl val="0"/>
      </c:catAx>
      <c:valAx>
        <c:axId val="742288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48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499649"/>
        <c:axId val="6789956"/>
      </c:barChart>
      <c:catAx>
        <c:axId val="834996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89956"/>
        <c:crossesAt val="0"/>
        <c:auto val="1"/>
        <c:lblAlgn val="ctr"/>
        <c:lblOffset val="100"/>
        <c:noMultiLvlLbl val="0"/>
      </c:catAx>
      <c:valAx>
        <c:axId val="67899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996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