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15689"/>
        <c:axId val="26449854"/>
      </c:barChart>
      <c:catAx>
        <c:axId val="8541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854"/>
        <c:auto val="1"/>
        <c:lblAlgn val="ctr"/>
        <c:lblOffset val="100"/>
        <c:noMultiLvlLbl val="0"/>
      </c:catAx>
      <c:valAx>
        <c:axId val="2644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20812"/>
        <c:axId val="69045273"/>
      </c:barChart>
      <c:catAx>
        <c:axId val="1942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273"/>
        <c:auto val="1"/>
        <c:lblAlgn val="ctr"/>
        <c:lblOffset val="100"/>
        <c:noMultiLvlLbl val="0"/>
      </c:catAx>
      <c:valAx>
        <c:axId val="690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85420"/>
        <c:axId val="61985742"/>
      </c:barChart>
      <c:catAx>
        <c:axId val="6768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742"/>
        <c:auto val="1"/>
        <c:lblAlgn val="ctr"/>
        <c:lblOffset val="100"/>
        <c:noMultiLvlLbl val="0"/>
      </c:catAx>
      <c:valAx>
        <c:axId val="619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27023"/>
        <c:axId val="8368745"/>
      </c:barChart>
      <c:catAx>
        <c:axId val="8452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45"/>
        <c:auto val="1"/>
        <c:lblAlgn val="ctr"/>
        <c:lblOffset val="100"/>
        <c:noMultiLvlLbl val="0"/>
      </c:catAx>
      <c:valAx>
        <c:axId val="83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1646"/>
        <c:axId val="4745584"/>
      </c:barChart>
      <c:catAx>
        <c:axId val="148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84"/>
        <c:auto val="1"/>
        <c:lblAlgn val="ctr"/>
        <c:lblOffset val="100"/>
        <c:noMultiLvlLbl val="0"/>
      </c:catAx>
      <c:valAx>
        <c:axId val="474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22924"/>
        <c:axId val="7579812"/>
      </c:barChart>
      <c:catAx>
        <c:axId val="2582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12"/>
        <c:auto val="1"/>
        <c:lblAlgn val="ctr"/>
        <c:lblOffset val="100"/>
        <c:noMultiLvlLbl val="0"/>
      </c:catAx>
      <c:valAx>
        <c:axId val="757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01717"/>
        <c:axId val="79262722"/>
      </c:barChart>
      <c:catAx>
        <c:axId val="5910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722"/>
        <c:auto val="1"/>
        <c:lblAlgn val="ctr"/>
        <c:lblOffset val="100"/>
        <c:noMultiLvlLbl val="0"/>
      </c:catAx>
      <c:valAx>
        <c:axId val="792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03058"/>
        <c:axId val="45023788"/>
      </c:barChart>
      <c:catAx>
        <c:axId val="2950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788"/>
        <c:auto val="1"/>
        <c:lblAlgn val="ctr"/>
        <c:lblOffset val="100"/>
        <c:noMultiLvlLbl val="0"/>
      </c:catAx>
      <c:valAx>
        <c:axId val="4502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47734"/>
        <c:axId val="79746843"/>
      </c:barChart>
      <c:catAx>
        <c:axId val="5584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843"/>
        <c:auto val="1"/>
        <c:lblAlgn val="ctr"/>
        <c:lblOffset val="100"/>
        <c:noMultiLvlLbl val="0"/>
      </c:catAx>
      <c:valAx>
        <c:axId val="797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00284"/>
        <c:axId val="58435327"/>
      </c:barChart>
      <c:catAx>
        <c:axId val="6610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327"/>
        <c:auto val="1"/>
        <c:lblAlgn val="ctr"/>
        <c:lblOffset val="100"/>
        <c:noMultiLvlLbl val="0"/>
      </c:catAx>
      <c:valAx>
        <c:axId val="5843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72735"/>
        <c:axId val="49383165"/>
      </c:barChart>
      <c:catAx>
        <c:axId val="6247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165"/>
        <c:auto val="1"/>
        <c:lblAlgn val="ctr"/>
        <c:lblOffset val="100"/>
        <c:noMultiLvlLbl val="0"/>
      </c:catAx>
      <c:valAx>
        <c:axId val="4938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30853"/>
        <c:axId val="12179360"/>
      </c:barChart>
      <c:catAx>
        <c:axId val="2903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360"/>
        <c:auto val="1"/>
        <c:lblAlgn val="ctr"/>
        <c:lblOffset val="100"/>
        <c:noMultiLvlLbl val="0"/>
      </c:catAx>
      <c:valAx>
        <c:axId val="1217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91709"/>
        <c:axId val="24480370"/>
      </c:barChart>
      <c:catAx>
        <c:axId val="7729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370"/>
        <c:auto val="1"/>
        <c:lblAlgn val="ctr"/>
        <c:lblOffset val="100"/>
        <c:noMultiLvlLbl val="0"/>
      </c:catAx>
      <c:valAx>
        <c:axId val="244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17029"/>
        <c:axId val="82922834"/>
      </c:barChart>
      <c:catAx>
        <c:axId val="8351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834"/>
        <c:auto val="1"/>
        <c:lblAlgn val="ctr"/>
        <c:lblOffset val="100"/>
        <c:noMultiLvlLbl val="0"/>
      </c:catAx>
      <c:valAx>
        <c:axId val="8292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94929"/>
        <c:axId val="76378064"/>
      </c:barChart>
      <c:catAx>
        <c:axId val="6709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064"/>
        <c:auto val="1"/>
        <c:lblAlgn val="ctr"/>
        <c:lblOffset val="100"/>
        <c:noMultiLvlLbl val="0"/>
      </c:catAx>
      <c:valAx>
        <c:axId val="763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18407"/>
        <c:axId val="6578024"/>
      </c:barChart>
      <c:catAx>
        <c:axId val="3921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24"/>
        <c:auto val="1"/>
        <c:lblAlgn val="ctr"/>
        <c:lblOffset val="100"/>
        <c:noMultiLvlLbl val="0"/>
      </c:catAx>
      <c:valAx>
        <c:axId val="657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82253"/>
        <c:axId val="25432125"/>
      </c:barChart>
      <c:catAx>
        <c:axId val="7158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125"/>
        <c:auto val="1"/>
        <c:lblAlgn val="ctr"/>
        <c:lblOffset val="100"/>
        <c:noMultiLvlLbl val="0"/>
      </c:catAx>
      <c:valAx>
        <c:axId val="2543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17921"/>
        <c:axId val="38431471"/>
      </c:barChart>
      <c:catAx>
        <c:axId val="8841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471"/>
        <c:auto val="1"/>
        <c:lblAlgn val="ctr"/>
        <c:lblOffset val="100"/>
        <c:noMultiLvlLbl val="0"/>
      </c:catAx>
      <c:valAx>
        <c:axId val="384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