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997"/>
        <c:axId val="20820933"/>
      </c:scatterChart>
      <c:valAx>
        <c:axId val="279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33"/>
        <c:crossesAt val="0"/>
        <c:crossBetween val="midCat"/>
      </c:valAx>
      <c:valAx>
        <c:axId val="2082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9260"/>
        <c:axId val="66113711"/>
      </c:scatterChart>
      <c:valAx>
        <c:axId val="4845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11"/>
        <c:crossesAt val="0"/>
        <c:crossBetween val="midCat"/>
      </c:valAx>
      <c:valAx>
        <c:axId val="6611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0542"/>
        <c:axId val="43782084"/>
      </c:scatterChart>
      <c:valAx>
        <c:axId val="8211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84"/>
        <c:crossesAt val="0"/>
        <c:crossBetween val="midCat"/>
      </c:valAx>
      <c:valAx>
        <c:axId val="437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5872"/>
        <c:axId val="10974458"/>
      </c:scatterChart>
      <c:valAx>
        <c:axId val="3227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58"/>
        <c:crossesAt val="0"/>
        <c:crossBetween val="midCat"/>
      </c:valAx>
      <c:valAx>
        <c:axId val="1097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