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0991"/>
        <c:axId val="25906578"/>
      </c:barChart>
      <c:catAx>
        <c:axId val="221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78"/>
        <c:auto val="1"/>
        <c:lblAlgn val="ctr"/>
        <c:lblOffset val="100"/>
        <c:noMultiLvlLbl val="0"/>
      </c:catAx>
      <c:valAx>
        <c:axId val="259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32953"/>
        <c:axId val="83672311"/>
      </c:barChart>
      <c:catAx>
        <c:axId val="459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11"/>
        <c:auto val="1"/>
        <c:lblAlgn val="ctr"/>
        <c:lblOffset val="100"/>
        <c:noMultiLvlLbl val="0"/>
      </c:catAx>
      <c:valAx>
        <c:axId val="836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9552"/>
        <c:axId val="23156208"/>
      </c:barChart>
      <c:catAx>
        <c:axId val="619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208"/>
        <c:auto val="1"/>
        <c:lblAlgn val="ctr"/>
        <c:lblOffset val="100"/>
        <c:noMultiLvlLbl val="0"/>
      </c:catAx>
      <c:valAx>
        <c:axId val="231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8633"/>
        <c:axId val="58179491"/>
      </c:barChart>
      <c:catAx>
        <c:axId val="187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491"/>
        <c:auto val="1"/>
        <c:lblAlgn val="ctr"/>
        <c:lblOffset val="100"/>
        <c:noMultiLvlLbl val="0"/>
      </c:catAx>
      <c:valAx>
        <c:axId val="581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07196"/>
        <c:axId val="629591"/>
      </c:barChart>
      <c:catAx>
        <c:axId val="291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1"/>
        <c:auto val="1"/>
        <c:lblAlgn val="ctr"/>
        <c:lblOffset val="100"/>
        <c:noMultiLvlLbl val="0"/>
      </c:catAx>
      <c:valAx>
        <c:axId val="6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40226"/>
        <c:axId val="76406824"/>
      </c:barChart>
      <c:catAx>
        <c:axId val="337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824"/>
        <c:auto val="1"/>
        <c:lblAlgn val="ctr"/>
        <c:lblOffset val="100"/>
        <c:noMultiLvlLbl val="0"/>
      </c:catAx>
      <c:valAx>
        <c:axId val="764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4606"/>
        <c:axId val="89453388"/>
      </c:barChart>
      <c:catAx>
        <c:axId val="354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88"/>
        <c:auto val="1"/>
        <c:lblAlgn val="ctr"/>
        <c:lblOffset val="100"/>
        <c:noMultiLvlLbl val="0"/>
      </c:catAx>
      <c:valAx>
        <c:axId val="894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6118"/>
        <c:axId val="40465645"/>
      </c:barChart>
      <c:catAx>
        <c:axId val="876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645"/>
        <c:auto val="1"/>
        <c:lblAlgn val="ctr"/>
        <c:lblOffset val="100"/>
        <c:noMultiLvlLbl val="0"/>
      </c:catAx>
      <c:valAx>
        <c:axId val="404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26538"/>
        <c:axId val="50087934"/>
      </c:barChart>
      <c:catAx>
        <c:axId val="150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34"/>
        <c:auto val="1"/>
        <c:lblAlgn val="ctr"/>
        <c:lblOffset val="100"/>
        <c:noMultiLvlLbl val="0"/>
      </c:catAx>
      <c:valAx>
        <c:axId val="500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583"/>
        <c:axId val="53754900"/>
      </c:barChart>
      <c:catAx>
        <c:axId val="32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00"/>
        <c:auto val="1"/>
        <c:lblAlgn val="ctr"/>
        <c:lblOffset val="100"/>
        <c:noMultiLvlLbl val="0"/>
      </c:catAx>
      <c:valAx>
        <c:axId val="537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2456"/>
        <c:axId val="97789625"/>
      </c:barChart>
      <c:catAx>
        <c:axId val="188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625"/>
        <c:auto val="1"/>
        <c:lblAlgn val="ctr"/>
        <c:lblOffset val="100"/>
        <c:noMultiLvlLbl val="0"/>
      </c:catAx>
      <c:valAx>
        <c:axId val="977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4833"/>
        <c:axId val="98842633"/>
      </c:barChart>
      <c:catAx>
        <c:axId val="102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33"/>
        <c:auto val="1"/>
        <c:lblAlgn val="ctr"/>
        <c:lblOffset val="100"/>
        <c:noMultiLvlLbl val="0"/>
      </c:catAx>
      <c:valAx>
        <c:axId val="988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7490"/>
        <c:axId val="63210479"/>
      </c:barChart>
      <c:catAx>
        <c:axId val="464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479"/>
        <c:auto val="1"/>
        <c:lblAlgn val="ctr"/>
        <c:lblOffset val="100"/>
        <c:noMultiLvlLbl val="0"/>
      </c:catAx>
      <c:valAx>
        <c:axId val="632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826"/>
        <c:axId val="45007626"/>
      </c:barChart>
      <c:catAx>
        <c:axId val="85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26"/>
        <c:auto val="1"/>
        <c:lblAlgn val="ctr"/>
        <c:lblOffset val="100"/>
        <c:noMultiLvlLbl val="0"/>
      </c:catAx>
      <c:valAx>
        <c:axId val="450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7233"/>
        <c:axId val="77292423"/>
      </c:barChart>
      <c:catAx>
        <c:axId val="665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423"/>
        <c:auto val="1"/>
        <c:lblAlgn val="ctr"/>
        <c:lblOffset val="100"/>
        <c:noMultiLvlLbl val="0"/>
      </c:catAx>
      <c:valAx>
        <c:axId val="772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00645"/>
        <c:axId val="47223745"/>
      </c:barChart>
      <c:catAx>
        <c:axId val="462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745"/>
        <c:auto val="1"/>
        <c:lblAlgn val="ctr"/>
        <c:lblOffset val="100"/>
        <c:noMultiLvlLbl val="0"/>
      </c:catAx>
      <c:valAx>
        <c:axId val="472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3767"/>
        <c:axId val="36542129"/>
      </c:barChart>
      <c:catAx>
        <c:axId val="831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129"/>
        <c:auto val="1"/>
        <c:lblAlgn val="ctr"/>
        <c:lblOffset val="100"/>
        <c:noMultiLvlLbl val="0"/>
      </c:catAx>
      <c:valAx>
        <c:axId val="365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45602"/>
        <c:axId val="79259661"/>
      </c:barChart>
      <c:catAx>
        <c:axId val="386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661"/>
        <c:auto val="1"/>
        <c:lblAlgn val="ctr"/>
        <c:lblOffset val="100"/>
        <c:noMultiLvlLbl val="0"/>
      </c:catAx>
      <c:valAx>
        <c:axId val="792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