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8368"/>
        <c:axId val="77077591"/>
      </c:scatterChart>
      <c:valAx>
        <c:axId val="708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7591"/>
        <c:crossesAt val="0"/>
        <c:crossBetween val="midCat"/>
      </c:valAx>
      <c:valAx>
        <c:axId val="77077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650607"/>
        <c:axId val="75229013"/>
      </c:scatterChart>
      <c:valAx>
        <c:axId val="55650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9013"/>
        <c:crossesAt val="0"/>
        <c:crossBetween val="midCat"/>
      </c:valAx>
      <c:valAx>
        <c:axId val="75229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0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411482"/>
        <c:axId val="9152566"/>
      </c:scatterChart>
      <c:valAx>
        <c:axId val="68411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566"/>
        <c:crossesAt val="0"/>
        <c:crossBetween val="midCat"/>
      </c:valAx>
      <c:valAx>
        <c:axId val="9152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1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250545"/>
        <c:axId val="18645915"/>
      </c:scatterChart>
      <c:valAx>
        <c:axId val="16250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5915"/>
        <c:crossesAt val="0"/>
        <c:crossBetween val="midCat"/>
      </c:valAx>
      <c:valAx>
        <c:axId val="18645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0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