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29851"/>
        <c:axId val="59154594"/>
      </c:barChart>
      <c:catAx>
        <c:axId val="7302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594"/>
        <c:auto val="1"/>
        <c:lblAlgn val="ctr"/>
        <c:lblOffset val="100"/>
        <c:noMultiLvlLbl val="0"/>
      </c:catAx>
      <c:valAx>
        <c:axId val="5915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79122"/>
        <c:axId val="95274168"/>
      </c:barChart>
      <c:catAx>
        <c:axId val="6167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168"/>
        <c:auto val="1"/>
        <c:lblAlgn val="ctr"/>
        <c:lblOffset val="100"/>
        <c:noMultiLvlLbl val="0"/>
      </c:catAx>
      <c:valAx>
        <c:axId val="9527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93709"/>
        <c:axId val="14874652"/>
      </c:barChart>
      <c:catAx>
        <c:axId val="6149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652"/>
        <c:auto val="1"/>
        <c:lblAlgn val="ctr"/>
        <c:lblOffset val="100"/>
        <c:noMultiLvlLbl val="0"/>
      </c:catAx>
      <c:valAx>
        <c:axId val="1487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62596"/>
        <c:axId val="91194350"/>
      </c:barChart>
      <c:catAx>
        <c:axId val="4986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350"/>
        <c:auto val="1"/>
        <c:lblAlgn val="ctr"/>
        <c:lblOffset val="100"/>
        <c:noMultiLvlLbl val="0"/>
      </c:catAx>
      <c:valAx>
        <c:axId val="9119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07175"/>
        <c:axId val="47353837"/>
      </c:barChart>
      <c:catAx>
        <c:axId val="3430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837"/>
        <c:auto val="1"/>
        <c:lblAlgn val="ctr"/>
        <c:lblOffset val="100"/>
        <c:noMultiLvlLbl val="0"/>
      </c:catAx>
      <c:valAx>
        <c:axId val="4735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65837"/>
        <c:axId val="56283990"/>
      </c:barChart>
      <c:catAx>
        <c:axId val="4826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3990"/>
        <c:auto val="1"/>
        <c:lblAlgn val="ctr"/>
        <c:lblOffset val="100"/>
        <c:noMultiLvlLbl val="0"/>
      </c:catAx>
      <c:valAx>
        <c:axId val="5628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69940"/>
        <c:axId val="44846562"/>
      </c:barChart>
      <c:catAx>
        <c:axId val="1726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562"/>
        <c:auto val="1"/>
        <c:lblAlgn val="ctr"/>
        <c:lblOffset val="100"/>
        <c:noMultiLvlLbl val="0"/>
      </c:catAx>
      <c:valAx>
        <c:axId val="4484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03594"/>
        <c:axId val="57463927"/>
      </c:barChart>
      <c:catAx>
        <c:axId val="6260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927"/>
        <c:auto val="1"/>
        <c:lblAlgn val="ctr"/>
        <c:lblOffset val="100"/>
        <c:noMultiLvlLbl val="0"/>
      </c:catAx>
      <c:valAx>
        <c:axId val="5746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87198"/>
        <c:axId val="4713577"/>
      </c:barChart>
      <c:catAx>
        <c:axId val="9728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77"/>
        <c:auto val="1"/>
        <c:lblAlgn val="ctr"/>
        <c:lblOffset val="100"/>
        <c:noMultiLvlLbl val="0"/>
      </c:catAx>
      <c:valAx>
        <c:axId val="471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50590"/>
        <c:axId val="70982365"/>
      </c:barChart>
      <c:catAx>
        <c:axId val="7555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365"/>
        <c:auto val="1"/>
        <c:lblAlgn val="ctr"/>
        <c:lblOffset val="100"/>
        <c:noMultiLvlLbl val="0"/>
      </c:catAx>
      <c:valAx>
        <c:axId val="7098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21476"/>
        <c:axId val="11945388"/>
      </c:barChart>
      <c:catAx>
        <c:axId val="1452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388"/>
        <c:auto val="1"/>
        <c:lblAlgn val="ctr"/>
        <c:lblOffset val="100"/>
        <c:noMultiLvlLbl val="0"/>
      </c:catAx>
      <c:valAx>
        <c:axId val="1194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80198"/>
        <c:axId val="60597135"/>
      </c:barChart>
      <c:catAx>
        <c:axId val="2998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135"/>
        <c:auto val="1"/>
        <c:lblAlgn val="ctr"/>
        <c:lblOffset val="100"/>
        <c:noMultiLvlLbl val="0"/>
      </c:catAx>
      <c:valAx>
        <c:axId val="6059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71664"/>
        <c:axId val="58124929"/>
      </c:barChart>
      <c:catAx>
        <c:axId val="6547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929"/>
        <c:auto val="1"/>
        <c:lblAlgn val="ctr"/>
        <c:lblOffset val="100"/>
        <c:noMultiLvlLbl val="0"/>
      </c:catAx>
      <c:valAx>
        <c:axId val="5812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54697"/>
        <c:axId val="18032262"/>
      </c:barChart>
      <c:catAx>
        <c:axId val="2065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262"/>
        <c:auto val="1"/>
        <c:lblAlgn val="ctr"/>
        <c:lblOffset val="100"/>
        <c:noMultiLvlLbl val="0"/>
      </c:catAx>
      <c:valAx>
        <c:axId val="1803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86975"/>
        <c:axId val="69836304"/>
      </c:barChart>
      <c:catAx>
        <c:axId val="5528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304"/>
        <c:auto val="1"/>
        <c:lblAlgn val="ctr"/>
        <c:lblOffset val="100"/>
        <c:noMultiLvlLbl val="0"/>
      </c:catAx>
      <c:valAx>
        <c:axId val="6983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50501"/>
        <c:axId val="75283055"/>
      </c:barChart>
      <c:catAx>
        <c:axId val="2845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055"/>
        <c:auto val="1"/>
        <c:lblAlgn val="ctr"/>
        <c:lblOffset val="100"/>
        <c:noMultiLvlLbl val="0"/>
      </c:catAx>
      <c:valAx>
        <c:axId val="7528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84979"/>
        <c:axId val="51920872"/>
      </c:barChart>
      <c:catAx>
        <c:axId val="1508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0872"/>
        <c:auto val="1"/>
        <c:lblAlgn val="ctr"/>
        <c:lblOffset val="100"/>
        <c:noMultiLvlLbl val="0"/>
      </c:catAx>
      <c:valAx>
        <c:axId val="5192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5280"/>
        <c:axId val="78344707"/>
      </c:barChart>
      <c:catAx>
        <c:axId val="599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4707"/>
        <c:auto val="1"/>
        <c:lblAlgn val="ctr"/>
        <c:lblOffset val="100"/>
        <c:noMultiLvlLbl val="0"/>
      </c:catAx>
      <c:valAx>
        <c:axId val="7834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