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21846"/>
        <c:axId val="87943684"/>
      </c:scatterChart>
      <c:valAx>
        <c:axId val="2292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84"/>
        <c:crossesAt val="0"/>
        <c:crossBetween val="midCat"/>
      </c:valAx>
      <c:valAx>
        <c:axId val="8794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89027"/>
        <c:axId val="18201902"/>
      </c:scatterChart>
      <c:valAx>
        <c:axId val="2518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02"/>
        <c:crossesAt val="0"/>
        <c:crossBetween val="midCat"/>
      </c:valAx>
      <c:valAx>
        <c:axId val="182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0016"/>
        <c:axId val="5937439"/>
      </c:scatterChart>
      <c:valAx>
        <c:axId val="7520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39"/>
        <c:crossesAt val="0"/>
        <c:crossBetween val="midCat"/>
      </c:valAx>
      <c:valAx>
        <c:axId val="593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7134"/>
        <c:axId val="22305552"/>
      </c:scatterChart>
      <c:valAx>
        <c:axId val="6440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52"/>
        <c:crossesAt val="0"/>
        <c:crossBetween val="midCat"/>
      </c:valAx>
      <c:valAx>
        <c:axId val="2230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