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761053"/>
        <c:axId val="80660285"/>
      </c:barChart>
      <c:catAx>
        <c:axId val="40761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0285"/>
        <c:auto val="1"/>
        <c:lblAlgn val="ctr"/>
        <c:lblOffset val="100"/>
        <c:noMultiLvlLbl val="0"/>
      </c:catAx>
      <c:valAx>
        <c:axId val="8066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1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7777"/>
        <c:axId val="240864"/>
      </c:barChart>
      <c:catAx>
        <c:axId val="117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64"/>
        <c:auto val="1"/>
        <c:lblAlgn val="ctr"/>
        <c:lblOffset val="100"/>
        <c:noMultiLvlLbl val="0"/>
      </c:catAx>
      <c:valAx>
        <c:axId val="24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459150"/>
        <c:axId val="62923790"/>
      </c:barChart>
      <c:catAx>
        <c:axId val="58459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3790"/>
        <c:auto val="1"/>
        <c:lblAlgn val="ctr"/>
        <c:lblOffset val="100"/>
        <c:noMultiLvlLbl val="0"/>
      </c:catAx>
      <c:valAx>
        <c:axId val="6292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9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984376"/>
        <c:axId val="85230170"/>
      </c:barChart>
      <c:catAx>
        <c:axId val="42984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0170"/>
        <c:auto val="1"/>
        <c:lblAlgn val="ctr"/>
        <c:lblOffset val="100"/>
        <c:noMultiLvlLbl val="0"/>
      </c:catAx>
      <c:valAx>
        <c:axId val="8523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4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389881"/>
        <c:axId val="566830"/>
      </c:barChart>
      <c:catAx>
        <c:axId val="27389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30"/>
        <c:auto val="1"/>
        <c:lblAlgn val="ctr"/>
        <c:lblOffset val="100"/>
        <c:noMultiLvlLbl val="0"/>
      </c:catAx>
      <c:valAx>
        <c:axId val="56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9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257997"/>
        <c:axId val="77842893"/>
      </c:barChart>
      <c:catAx>
        <c:axId val="12257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2893"/>
        <c:auto val="1"/>
        <c:lblAlgn val="ctr"/>
        <c:lblOffset val="100"/>
        <c:noMultiLvlLbl val="0"/>
      </c:catAx>
      <c:valAx>
        <c:axId val="7784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7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618268"/>
        <c:axId val="55062026"/>
      </c:barChart>
      <c:catAx>
        <c:axId val="10618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2026"/>
        <c:auto val="1"/>
        <c:lblAlgn val="ctr"/>
        <c:lblOffset val="100"/>
        <c:noMultiLvlLbl val="0"/>
      </c:catAx>
      <c:valAx>
        <c:axId val="5506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8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012664"/>
        <c:axId val="76908519"/>
      </c:barChart>
      <c:catAx>
        <c:axId val="71012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8519"/>
        <c:auto val="1"/>
        <c:lblAlgn val="ctr"/>
        <c:lblOffset val="100"/>
        <c:noMultiLvlLbl val="0"/>
      </c:catAx>
      <c:valAx>
        <c:axId val="7690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2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304845"/>
        <c:axId val="7411086"/>
      </c:barChart>
      <c:catAx>
        <c:axId val="71304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086"/>
        <c:auto val="1"/>
        <c:lblAlgn val="ctr"/>
        <c:lblOffset val="100"/>
        <c:noMultiLvlLbl val="0"/>
      </c:catAx>
      <c:valAx>
        <c:axId val="741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4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630488"/>
        <c:axId val="84022165"/>
      </c:barChart>
      <c:catAx>
        <c:axId val="19630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2165"/>
        <c:auto val="1"/>
        <c:lblAlgn val="ctr"/>
        <c:lblOffset val="100"/>
        <c:noMultiLvlLbl val="0"/>
      </c:catAx>
      <c:valAx>
        <c:axId val="8402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0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640835"/>
        <c:axId val="67073637"/>
      </c:barChart>
      <c:catAx>
        <c:axId val="10640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3637"/>
        <c:auto val="1"/>
        <c:lblAlgn val="ctr"/>
        <c:lblOffset val="100"/>
        <c:noMultiLvlLbl val="0"/>
      </c:catAx>
      <c:valAx>
        <c:axId val="6707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0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652185"/>
        <c:axId val="83999809"/>
      </c:barChart>
      <c:catAx>
        <c:axId val="81652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9809"/>
        <c:auto val="1"/>
        <c:lblAlgn val="ctr"/>
        <c:lblOffset val="100"/>
        <c:noMultiLvlLbl val="0"/>
      </c:catAx>
      <c:valAx>
        <c:axId val="8399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2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768928"/>
        <c:axId val="48991096"/>
      </c:barChart>
      <c:catAx>
        <c:axId val="34768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1096"/>
        <c:auto val="1"/>
        <c:lblAlgn val="ctr"/>
        <c:lblOffset val="100"/>
        <c:noMultiLvlLbl val="0"/>
      </c:catAx>
      <c:valAx>
        <c:axId val="4899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8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704829"/>
        <c:axId val="10371655"/>
      </c:barChart>
      <c:catAx>
        <c:axId val="19704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1655"/>
        <c:auto val="1"/>
        <c:lblAlgn val="ctr"/>
        <c:lblOffset val="100"/>
        <c:noMultiLvlLbl val="0"/>
      </c:catAx>
      <c:valAx>
        <c:axId val="1037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4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317668"/>
        <c:axId val="38703347"/>
      </c:barChart>
      <c:catAx>
        <c:axId val="85317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3347"/>
        <c:auto val="1"/>
        <c:lblAlgn val="ctr"/>
        <c:lblOffset val="100"/>
        <c:noMultiLvlLbl val="0"/>
      </c:catAx>
      <c:valAx>
        <c:axId val="3870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7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414243"/>
        <c:axId val="77472919"/>
      </c:barChart>
      <c:catAx>
        <c:axId val="88414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2919"/>
        <c:auto val="1"/>
        <c:lblAlgn val="ctr"/>
        <c:lblOffset val="100"/>
        <c:noMultiLvlLbl val="0"/>
      </c:catAx>
      <c:valAx>
        <c:axId val="7747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4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887488"/>
        <c:axId val="99803849"/>
      </c:barChart>
      <c:catAx>
        <c:axId val="49887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3849"/>
        <c:auto val="1"/>
        <c:lblAlgn val="ctr"/>
        <c:lblOffset val="100"/>
        <c:noMultiLvlLbl val="0"/>
      </c:catAx>
      <c:valAx>
        <c:axId val="9980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7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31966"/>
        <c:axId val="24513764"/>
      </c:barChart>
      <c:catAx>
        <c:axId val="1031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3764"/>
        <c:auto val="1"/>
        <c:lblAlgn val="ctr"/>
        <c:lblOffset val="100"/>
        <c:noMultiLvlLbl val="0"/>
      </c:catAx>
      <c:valAx>
        <c:axId val="2451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