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5152"/>
        <c:axId val="13611699"/>
      </c:scatterChart>
      <c:valAx>
        <c:axId val="6579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699"/>
        <c:crossesAt val="0"/>
        <c:crossBetween val="midCat"/>
      </c:valAx>
      <c:valAx>
        <c:axId val="1361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85737"/>
        <c:axId val="56471567"/>
      </c:scatterChart>
      <c:valAx>
        <c:axId val="7308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567"/>
        <c:crossesAt val="0"/>
        <c:crossBetween val="midCat"/>
      </c:valAx>
      <c:valAx>
        <c:axId val="5647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72503"/>
        <c:axId val="72026752"/>
      </c:scatterChart>
      <c:valAx>
        <c:axId val="7297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752"/>
        <c:crossesAt val="0"/>
        <c:crossBetween val="midCat"/>
      </c:valAx>
      <c:valAx>
        <c:axId val="7202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02506"/>
        <c:axId val="26452830"/>
      </c:scatterChart>
      <c:valAx>
        <c:axId val="9570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830"/>
        <c:crossesAt val="0"/>
        <c:crossBetween val="midCat"/>
      </c:valAx>
      <c:valAx>
        <c:axId val="2645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