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55600"/>
        <c:axId val="88174226"/>
      </c:barChart>
      <c:catAx>
        <c:axId val="5185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4226"/>
        <c:auto val="1"/>
        <c:lblAlgn val="ctr"/>
        <c:lblOffset val="100"/>
        <c:noMultiLvlLbl val="0"/>
      </c:catAx>
      <c:valAx>
        <c:axId val="8817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03973"/>
        <c:axId val="69434516"/>
      </c:barChart>
      <c:catAx>
        <c:axId val="6120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516"/>
        <c:auto val="1"/>
        <c:lblAlgn val="ctr"/>
        <c:lblOffset val="100"/>
        <c:noMultiLvlLbl val="0"/>
      </c:catAx>
      <c:valAx>
        <c:axId val="6943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550892"/>
        <c:axId val="91908267"/>
      </c:barChart>
      <c:catAx>
        <c:axId val="1155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267"/>
        <c:auto val="1"/>
        <c:lblAlgn val="ctr"/>
        <c:lblOffset val="100"/>
        <c:noMultiLvlLbl val="0"/>
      </c:catAx>
      <c:valAx>
        <c:axId val="919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404613"/>
        <c:axId val="72841298"/>
      </c:barChart>
      <c:catAx>
        <c:axId val="1340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298"/>
        <c:auto val="1"/>
        <c:lblAlgn val="ctr"/>
        <c:lblOffset val="100"/>
        <c:noMultiLvlLbl val="0"/>
      </c:catAx>
      <c:valAx>
        <c:axId val="7284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85044"/>
        <c:axId val="5469747"/>
      </c:barChart>
      <c:catAx>
        <c:axId val="5848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47"/>
        <c:auto val="1"/>
        <c:lblAlgn val="ctr"/>
        <c:lblOffset val="100"/>
        <c:noMultiLvlLbl val="0"/>
      </c:catAx>
      <c:valAx>
        <c:axId val="546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69526"/>
        <c:axId val="53219437"/>
      </c:barChart>
      <c:catAx>
        <c:axId val="3476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437"/>
        <c:auto val="1"/>
        <c:lblAlgn val="ctr"/>
        <c:lblOffset val="100"/>
        <c:noMultiLvlLbl val="0"/>
      </c:catAx>
      <c:valAx>
        <c:axId val="5321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9324"/>
        <c:axId val="80317927"/>
      </c:barChart>
      <c:catAx>
        <c:axId val="4139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927"/>
        <c:auto val="1"/>
        <c:lblAlgn val="ctr"/>
        <c:lblOffset val="100"/>
        <c:noMultiLvlLbl val="0"/>
      </c:catAx>
      <c:valAx>
        <c:axId val="8031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04646"/>
        <c:axId val="10082041"/>
      </c:barChart>
      <c:catAx>
        <c:axId val="8820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041"/>
        <c:auto val="1"/>
        <c:lblAlgn val="ctr"/>
        <c:lblOffset val="100"/>
        <c:noMultiLvlLbl val="0"/>
      </c:catAx>
      <c:valAx>
        <c:axId val="1008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148948"/>
        <c:axId val="48906937"/>
      </c:barChart>
      <c:catAx>
        <c:axId val="7614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937"/>
        <c:auto val="1"/>
        <c:lblAlgn val="ctr"/>
        <c:lblOffset val="100"/>
        <c:noMultiLvlLbl val="0"/>
      </c:catAx>
      <c:valAx>
        <c:axId val="4890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88344"/>
        <c:axId val="89642421"/>
      </c:barChart>
      <c:catAx>
        <c:axId val="7148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2421"/>
        <c:auto val="1"/>
        <c:lblAlgn val="ctr"/>
        <c:lblOffset val="100"/>
        <c:noMultiLvlLbl val="0"/>
      </c:catAx>
      <c:valAx>
        <c:axId val="896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667636"/>
        <c:axId val="58282731"/>
      </c:barChart>
      <c:catAx>
        <c:axId val="7366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731"/>
        <c:auto val="1"/>
        <c:lblAlgn val="ctr"/>
        <c:lblOffset val="100"/>
        <c:noMultiLvlLbl val="0"/>
      </c:catAx>
      <c:valAx>
        <c:axId val="5828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16652"/>
        <c:axId val="48938479"/>
      </c:barChart>
      <c:catAx>
        <c:axId val="2941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8479"/>
        <c:auto val="1"/>
        <c:lblAlgn val="ctr"/>
        <c:lblOffset val="100"/>
        <c:noMultiLvlLbl val="0"/>
      </c:catAx>
      <c:valAx>
        <c:axId val="489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590934"/>
        <c:axId val="9578599"/>
      </c:barChart>
      <c:catAx>
        <c:axId val="53590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99"/>
        <c:auto val="1"/>
        <c:lblAlgn val="ctr"/>
        <c:lblOffset val="100"/>
        <c:noMultiLvlLbl val="0"/>
      </c:catAx>
      <c:valAx>
        <c:axId val="957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81832"/>
        <c:axId val="95612033"/>
      </c:barChart>
      <c:catAx>
        <c:axId val="7588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033"/>
        <c:auto val="1"/>
        <c:lblAlgn val="ctr"/>
        <c:lblOffset val="100"/>
        <c:noMultiLvlLbl val="0"/>
      </c:catAx>
      <c:valAx>
        <c:axId val="9561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4173"/>
        <c:axId val="18861831"/>
      </c:barChart>
      <c:catAx>
        <c:axId val="887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1831"/>
        <c:auto val="1"/>
        <c:lblAlgn val="ctr"/>
        <c:lblOffset val="100"/>
        <c:noMultiLvlLbl val="0"/>
      </c:catAx>
      <c:valAx>
        <c:axId val="1886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93666"/>
        <c:axId val="77350336"/>
      </c:barChart>
      <c:catAx>
        <c:axId val="3379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0336"/>
        <c:auto val="1"/>
        <c:lblAlgn val="ctr"/>
        <c:lblOffset val="100"/>
        <c:noMultiLvlLbl val="0"/>
      </c:catAx>
      <c:valAx>
        <c:axId val="7735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44557"/>
        <c:axId val="50220553"/>
      </c:barChart>
      <c:catAx>
        <c:axId val="9914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553"/>
        <c:auto val="1"/>
        <c:lblAlgn val="ctr"/>
        <c:lblOffset val="100"/>
        <c:noMultiLvlLbl val="0"/>
      </c:catAx>
      <c:valAx>
        <c:axId val="502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035507"/>
        <c:axId val="71203530"/>
      </c:barChart>
      <c:catAx>
        <c:axId val="1903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530"/>
        <c:auto val="1"/>
        <c:lblAlgn val="ctr"/>
        <c:lblOffset val="100"/>
        <c:noMultiLvlLbl val="0"/>
      </c:catAx>
      <c:valAx>
        <c:axId val="7120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